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17542"/>
        <c:axId val="24321351"/>
      </c:barChart>
      <c:catAx>
        <c:axId val="7631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351"/>
        <c:auto val="1"/>
        <c:lblAlgn val="ctr"/>
        <c:lblOffset val="100"/>
        <c:noMultiLvlLbl val="0"/>
      </c:catAx>
      <c:valAx>
        <c:axId val="243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37849"/>
        <c:axId val="56115863"/>
      </c:barChart>
      <c:catAx>
        <c:axId val="8153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863"/>
        <c:auto val="1"/>
        <c:lblAlgn val="ctr"/>
        <c:lblOffset val="100"/>
        <c:noMultiLvlLbl val="0"/>
      </c:catAx>
      <c:valAx>
        <c:axId val="561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43066"/>
        <c:axId val="58645875"/>
      </c:barChart>
      <c:catAx>
        <c:axId val="794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875"/>
        <c:auto val="1"/>
        <c:lblAlgn val="ctr"/>
        <c:lblOffset val="100"/>
        <c:noMultiLvlLbl val="0"/>
      </c:catAx>
      <c:valAx>
        <c:axId val="586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45962"/>
        <c:axId val="10202483"/>
      </c:barChart>
      <c:catAx>
        <c:axId val="2264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483"/>
        <c:auto val="1"/>
        <c:lblAlgn val="ctr"/>
        <c:lblOffset val="100"/>
        <c:noMultiLvlLbl val="0"/>
      </c:catAx>
      <c:valAx>
        <c:axId val="102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18050"/>
        <c:axId val="72054837"/>
      </c:barChart>
      <c:catAx>
        <c:axId val="163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837"/>
        <c:auto val="1"/>
        <c:lblAlgn val="ctr"/>
        <c:lblOffset val="100"/>
        <c:noMultiLvlLbl val="0"/>
      </c:catAx>
      <c:valAx>
        <c:axId val="7205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52527"/>
        <c:axId val="85904047"/>
      </c:barChart>
      <c:catAx>
        <c:axId val="612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047"/>
        <c:auto val="1"/>
        <c:lblAlgn val="ctr"/>
        <c:lblOffset val="100"/>
        <c:noMultiLvlLbl val="0"/>
      </c:catAx>
      <c:valAx>
        <c:axId val="859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0845"/>
        <c:axId val="81185692"/>
      </c:barChart>
      <c:catAx>
        <c:axId val="6984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692"/>
        <c:auto val="1"/>
        <c:lblAlgn val="ctr"/>
        <c:lblOffset val="100"/>
        <c:noMultiLvlLbl val="0"/>
      </c:catAx>
      <c:valAx>
        <c:axId val="811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23448"/>
        <c:axId val="76721310"/>
      </c:barChart>
      <c:catAx>
        <c:axId val="9672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310"/>
        <c:auto val="1"/>
        <c:lblAlgn val="ctr"/>
        <c:lblOffset val="100"/>
        <c:noMultiLvlLbl val="0"/>
      </c:catAx>
      <c:valAx>
        <c:axId val="767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39433"/>
        <c:axId val="31351728"/>
      </c:barChart>
      <c:catAx>
        <c:axId val="4423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728"/>
        <c:auto val="1"/>
        <c:lblAlgn val="ctr"/>
        <c:lblOffset val="100"/>
        <c:noMultiLvlLbl val="0"/>
      </c:catAx>
      <c:valAx>
        <c:axId val="313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43175"/>
        <c:axId val="65793087"/>
      </c:barChart>
      <c:catAx>
        <c:axId val="9364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087"/>
        <c:auto val="1"/>
        <c:lblAlgn val="ctr"/>
        <c:lblOffset val="100"/>
        <c:noMultiLvlLbl val="0"/>
      </c:catAx>
      <c:valAx>
        <c:axId val="657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55313"/>
        <c:axId val="43492197"/>
      </c:barChart>
      <c:catAx>
        <c:axId val="1745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197"/>
        <c:auto val="1"/>
        <c:lblAlgn val="ctr"/>
        <c:lblOffset val="100"/>
        <c:noMultiLvlLbl val="0"/>
      </c:catAx>
      <c:valAx>
        <c:axId val="434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0794"/>
        <c:axId val="22900359"/>
      </c:barChart>
      <c:catAx>
        <c:axId val="170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359"/>
        <c:auto val="1"/>
        <c:lblAlgn val="ctr"/>
        <c:lblOffset val="100"/>
        <c:noMultiLvlLbl val="0"/>
      </c:catAx>
      <c:valAx>
        <c:axId val="229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30466"/>
        <c:axId val="35081309"/>
      </c:barChart>
      <c:catAx>
        <c:axId val="170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309"/>
        <c:auto val="1"/>
        <c:lblAlgn val="ctr"/>
        <c:lblOffset val="100"/>
        <c:noMultiLvlLbl val="0"/>
      </c:catAx>
      <c:valAx>
        <c:axId val="350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3417"/>
        <c:axId val="73785121"/>
      </c:barChart>
      <c:catAx>
        <c:axId val="959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121"/>
        <c:auto val="1"/>
        <c:lblAlgn val="ctr"/>
        <c:lblOffset val="100"/>
        <c:noMultiLvlLbl val="0"/>
      </c:catAx>
      <c:valAx>
        <c:axId val="737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79045"/>
        <c:axId val="71363144"/>
      </c:barChart>
      <c:catAx>
        <c:axId val="6487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144"/>
        <c:auto val="1"/>
        <c:lblAlgn val="ctr"/>
        <c:lblOffset val="100"/>
        <c:noMultiLvlLbl val="0"/>
      </c:catAx>
      <c:valAx>
        <c:axId val="713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89015"/>
        <c:axId val="18254930"/>
      </c:barChart>
      <c:catAx>
        <c:axId val="229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930"/>
        <c:auto val="1"/>
        <c:lblAlgn val="ctr"/>
        <c:lblOffset val="100"/>
        <c:noMultiLvlLbl val="0"/>
      </c:catAx>
      <c:valAx>
        <c:axId val="182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1760"/>
        <c:axId val="2667860"/>
      </c:barChart>
      <c:catAx>
        <c:axId val="341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60"/>
        <c:auto val="1"/>
        <c:lblAlgn val="ctr"/>
        <c:lblOffset val="100"/>
        <c:noMultiLvlLbl val="0"/>
      </c:catAx>
      <c:valAx>
        <c:axId val="26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57662"/>
        <c:axId val="93856878"/>
      </c:barChart>
      <c:catAx>
        <c:axId val="1335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878"/>
        <c:auto val="1"/>
        <c:lblAlgn val="ctr"/>
        <c:lblOffset val="100"/>
        <c:noMultiLvlLbl val="0"/>
      </c:catAx>
      <c:valAx>
        <c:axId val="938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