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19958"/>
        <c:axId val="40686703"/>
      </c:scatterChart>
      <c:valAx>
        <c:axId val="13419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703"/>
        <c:crossesAt val="0"/>
        <c:crossBetween val="midCat"/>
      </c:valAx>
      <c:valAx>
        <c:axId val="40686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23242"/>
        <c:axId val="77986575"/>
      </c:scatterChart>
      <c:valAx>
        <c:axId val="54923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6575"/>
        <c:crossesAt val="0"/>
        <c:crossBetween val="midCat"/>
      </c:valAx>
      <c:valAx>
        <c:axId val="77986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16029"/>
        <c:axId val="8635247"/>
      </c:scatterChart>
      <c:valAx>
        <c:axId val="47216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247"/>
        <c:crossesAt val="0"/>
        <c:crossBetween val="midCat"/>
      </c:valAx>
      <c:valAx>
        <c:axId val="8635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6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35334"/>
        <c:axId val="67219531"/>
      </c:scatterChart>
      <c:valAx>
        <c:axId val="44135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531"/>
        <c:crossesAt val="0"/>
        <c:crossBetween val="midCat"/>
      </c:valAx>
      <c:valAx>
        <c:axId val="67219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5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