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05574"/>
        <c:axId val="39615802"/>
      </c:scatterChart>
      <c:valAx>
        <c:axId val="8480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802"/>
        <c:crossesAt val="0"/>
        <c:crossBetween val="midCat"/>
      </c:valAx>
      <c:valAx>
        <c:axId val="3961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72596"/>
        <c:axId val="93300294"/>
      </c:scatterChart>
      <c:valAx>
        <c:axId val="4847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294"/>
        <c:crossesAt val="0"/>
        <c:crossBetween val="midCat"/>
      </c:valAx>
      <c:valAx>
        <c:axId val="9330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29410"/>
        <c:axId val="56980736"/>
      </c:scatterChart>
      <c:valAx>
        <c:axId val="7372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736"/>
        <c:crossesAt val="0"/>
        <c:crossBetween val="midCat"/>
      </c:valAx>
      <c:valAx>
        <c:axId val="5698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62824"/>
        <c:axId val="36538729"/>
      </c:scatterChart>
      <c:valAx>
        <c:axId val="7666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729"/>
        <c:crossesAt val="0"/>
        <c:crossBetween val="midCat"/>
      </c:valAx>
      <c:valAx>
        <c:axId val="3653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