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4379"/>
        <c:axId val="95184538"/>
      </c:barChart>
      <c:catAx>
        <c:axId val="662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538"/>
        <c:auto val="1"/>
        <c:lblAlgn val="ctr"/>
        <c:lblOffset val="100"/>
        <c:noMultiLvlLbl val="0"/>
      </c:catAx>
      <c:valAx>
        <c:axId val="951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49235"/>
        <c:axId val="29369339"/>
      </c:barChart>
      <c:catAx>
        <c:axId val="485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339"/>
        <c:auto val="1"/>
        <c:lblAlgn val="ctr"/>
        <c:lblOffset val="100"/>
        <c:noMultiLvlLbl val="0"/>
      </c:catAx>
      <c:valAx>
        <c:axId val="293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98652"/>
        <c:axId val="15128702"/>
      </c:barChart>
      <c:catAx>
        <c:axId val="7519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702"/>
        <c:auto val="1"/>
        <c:lblAlgn val="ctr"/>
        <c:lblOffset val="100"/>
        <c:noMultiLvlLbl val="0"/>
      </c:catAx>
      <c:valAx>
        <c:axId val="151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6152"/>
        <c:axId val="68845016"/>
      </c:barChart>
      <c:catAx>
        <c:axId val="7931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016"/>
        <c:auto val="1"/>
        <c:lblAlgn val="ctr"/>
        <c:lblOffset val="100"/>
        <c:noMultiLvlLbl val="0"/>
      </c:catAx>
      <c:valAx>
        <c:axId val="688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94870"/>
        <c:axId val="36819030"/>
      </c:barChart>
      <c:catAx>
        <c:axId val="236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030"/>
        <c:auto val="1"/>
        <c:lblAlgn val="ctr"/>
        <c:lblOffset val="100"/>
        <c:noMultiLvlLbl val="0"/>
      </c:catAx>
      <c:valAx>
        <c:axId val="368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43858"/>
        <c:axId val="1388447"/>
      </c:barChart>
      <c:catAx>
        <c:axId val="501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47"/>
        <c:auto val="1"/>
        <c:lblAlgn val="ctr"/>
        <c:lblOffset val="100"/>
        <c:noMultiLvlLbl val="0"/>
      </c:catAx>
      <c:valAx>
        <c:axId val="13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2547"/>
        <c:axId val="18080261"/>
      </c:barChart>
      <c:catAx>
        <c:axId val="726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261"/>
        <c:auto val="1"/>
        <c:lblAlgn val="ctr"/>
        <c:lblOffset val="100"/>
        <c:noMultiLvlLbl val="0"/>
      </c:catAx>
      <c:valAx>
        <c:axId val="180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77355"/>
        <c:axId val="17220566"/>
      </c:barChart>
      <c:catAx>
        <c:axId val="4107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566"/>
        <c:auto val="1"/>
        <c:lblAlgn val="ctr"/>
        <c:lblOffset val="100"/>
        <c:noMultiLvlLbl val="0"/>
      </c:catAx>
      <c:valAx>
        <c:axId val="172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60384"/>
        <c:axId val="63209743"/>
      </c:barChart>
      <c:catAx>
        <c:axId val="3356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743"/>
        <c:auto val="1"/>
        <c:lblAlgn val="ctr"/>
        <c:lblOffset val="100"/>
        <c:noMultiLvlLbl val="0"/>
      </c:catAx>
      <c:valAx>
        <c:axId val="632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92509"/>
        <c:axId val="86218999"/>
      </c:barChart>
      <c:catAx>
        <c:axId val="318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999"/>
        <c:auto val="1"/>
        <c:lblAlgn val="ctr"/>
        <c:lblOffset val="100"/>
        <c:noMultiLvlLbl val="0"/>
      </c:catAx>
      <c:valAx>
        <c:axId val="862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8474"/>
        <c:axId val="60972241"/>
      </c:barChart>
      <c:catAx>
        <c:axId val="4694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241"/>
        <c:auto val="1"/>
        <c:lblAlgn val="ctr"/>
        <c:lblOffset val="100"/>
        <c:noMultiLvlLbl val="0"/>
      </c:catAx>
      <c:valAx>
        <c:axId val="609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2400"/>
        <c:axId val="25313058"/>
      </c:barChart>
      <c:catAx>
        <c:axId val="332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058"/>
        <c:auto val="1"/>
        <c:lblAlgn val="ctr"/>
        <c:lblOffset val="100"/>
        <c:noMultiLvlLbl val="0"/>
      </c:catAx>
      <c:valAx>
        <c:axId val="253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89835"/>
        <c:axId val="88163387"/>
      </c:barChart>
      <c:catAx>
        <c:axId val="998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387"/>
        <c:auto val="1"/>
        <c:lblAlgn val="ctr"/>
        <c:lblOffset val="100"/>
        <c:noMultiLvlLbl val="0"/>
      </c:catAx>
      <c:valAx>
        <c:axId val="881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58877"/>
        <c:axId val="49341390"/>
      </c:barChart>
      <c:catAx>
        <c:axId val="3475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390"/>
        <c:auto val="1"/>
        <c:lblAlgn val="ctr"/>
        <c:lblOffset val="100"/>
        <c:noMultiLvlLbl val="0"/>
      </c:catAx>
      <c:valAx>
        <c:axId val="493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73426"/>
        <c:axId val="15992888"/>
      </c:barChart>
      <c:catAx>
        <c:axId val="9507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888"/>
        <c:auto val="1"/>
        <c:lblAlgn val="ctr"/>
        <c:lblOffset val="100"/>
        <c:noMultiLvlLbl val="0"/>
      </c:catAx>
      <c:valAx>
        <c:axId val="159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85487"/>
        <c:axId val="11007112"/>
      </c:barChart>
      <c:catAx>
        <c:axId val="6828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112"/>
        <c:auto val="1"/>
        <c:lblAlgn val="ctr"/>
        <c:lblOffset val="100"/>
        <c:noMultiLvlLbl val="0"/>
      </c:catAx>
      <c:valAx>
        <c:axId val="110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3318"/>
        <c:axId val="85908708"/>
      </c:barChart>
      <c:catAx>
        <c:axId val="835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708"/>
        <c:auto val="1"/>
        <c:lblAlgn val="ctr"/>
        <c:lblOffset val="100"/>
        <c:noMultiLvlLbl val="0"/>
      </c:catAx>
      <c:valAx>
        <c:axId val="859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14183"/>
        <c:axId val="68567693"/>
      </c:barChart>
      <c:catAx>
        <c:axId val="552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693"/>
        <c:auto val="1"/>
        <c:lblAlgn val="ctr"/>
        <c:lblOffset val="100"/>
        <c:noMultiLvlLbl val="0"/>
      </c:catAx>
      <c:valAx>
        <c:axId val="685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