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3160"/>
        <c:axId val="87986890"/>
      </c:scatterChart>
      <c:valAx>
        <c:axId val="8613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890"/>
        <c:crossesAt val="0"/>
        <c:crossBetween val="midCat"/>
      </c:valAx>
      <c:valAx>
        <c:axId val="8798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9255"/>
        <c:axId val="67810179"/>
      </c:scatterChart>
      <c:valAx>
        <c:axId val="8902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179"/>
        <c:crossesAt val="0"/>
        <c:crossBetween val="midCat"/>
      </c:valAx>
      <c:valAx>
        <c:axId val="6781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14242"/>
        <c:axId val="16058511"/>
      </c:scatterChart>
      <c:valAx>
        <c:axId val="8631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511"/>
        <c:crossesAt val="0"/>
        <c:crossBetween val="midCat"/>
      </c:valAx>
      <c:valAx>
        <c:axId val="1605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88940"/>
        <c:axId val="53839946"/>
      </c:scatterChart>
      <c:valAx>
        <c:axId val="4848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946"/>
        <c:crossesAt val="0"/>
        <c:crossBetween val="midCat"/>
      </c:valAx>
      <c:valAx>
        <c:axId val="5383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