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6628"/>
        <c:axId val="23882892"/>
      </c:barChart>
      <c:catAx>
        <c:axId val="293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892"/>
        <c:auto val="1"/>
        <c:lblAlgn val="ctr"/>
        <c:lblOffset val="100"/>
        <c:noMultiLvlLbl val="0"/>
      </c:catAx>
      <c:valAx>
        <c:axId val="238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89420"/>
        <c:axId val="86156020"/>
      </c:barChart>
      <c:catAx>
        <c:axId val="223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020"/>
        <c:auto val="1"/>
        <c:lblAlgn val="ctr"/>
        <c:lblOffset val="100"/>
        <c:noMultiLvlLbl val="0"/>
      </c:catAx>
      <c:valAx>
        <c:axId val="8615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80213"/>
        <c:axId val="91063490"/>
      </c:barChart>
      <c:catAx>
        <c:axId val="965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490"/>
        <c:auto val="1"/>
        <c:lblAlgn val="ctr"/>
        <c:lblOffset val="100"/>
        <c:noMultiLvlLbl val="0"/>
      </c:catAx>
      <c:valAx>
        <c:axId val="910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30361"/>
        <c:axId val="11390"/>
      </c:barChart>
      <c:catAx>
        <c:axId val="285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"/>
        <c:auto val="1"/>
        <c:lblAlgn val="ctr"/>
        <c:lblOffset val="100"/>
        <c:noMultiLvlLbl val="0"/>
      </c:catAx>
      <c:valAx>
        <c:axId val="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23672"/>
        <c:axId val="54133885"/>
      </c:barChart>
      <c:catAx>
        <c:axId val="147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885"/>
        <c:auto val="1"/>
        <c:lblAlgn val="ctr"/>
        <c:lblOffset val="100"/>
        <c:noMultiLvlLbl val="0"/>
      </c:catAx>
      <c:valAx>
        <c:axId val="541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29061"/>
        <c:axId val="45220683"/>
      </c:barChart>
      <c:catAx>
        <c:axId val="650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83"/>
        <c:auto val="1"/>
        <c:lblAlgn val="ctr"/>
        <c:lblOffset val="100"/>
        <c:noMultiLvlLbl val="0"/>
      </c:catAx>
      <c:valAx>
        <c:axId val="452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1027"/>
        <c:axId val="43090826"/>
      </c:barChart>
      <c:catAx>
        <c:axId val="263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826"/>
        <c:auto val="1"/>
        <c:lblAlgn val="ctr"/>
        <c:lblOffset val="100"/>
        <c:noMultiLvlLbl val="0"/>
      </c:catAx>
      <c:valAx>
        <c:axId val="430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17291"/>
        <c:axId val="87466869"/>
      </c:barChart>
      <c:catAx>
        <c:axId val="695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869"/>
        <c:auto val="1"/>
        <c:lblAlgn val="ctr"/>
        <c:lblOffset val="100"/>
        <c:noMultiLvlLbl val="0"/>
      </c:catAx>
      <c:valAx>
        <c:axId val="874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2727"/>
        <c:axId val="64579026"/>
      </c:barChart>
      <c:catAx>
        <c:axId val="267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026"/>
        <c:auto val="1"/>
        <c:lblAlgn val="ctr"/>
        <c:lblOffset val="100"/>
        <c:noMultiLvlLbl val="0"/>
      </c:catAx>
      <c:valAx>
        <c:axId val="645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10017"/>
        <c:axId val="76571737"/>
      </c:barChart>
      <c:catAx>
        <c:axId val="8301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737"/>
        <c:auto val="1"/>
        <c:lblAlgn val="ctr"/>
        <c:lblOffset val="100"/>
        <c:noMultiLvlLbl val="0"/>
      </c:catAx>
      <c:valAx>
        <c:axId val="765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11897"/>
        <c:axId val="73059630"/>
      </c:barChart>
      <c:catAx>
        <c:axId val="3751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630"/>
        <c:auto val="1"/>
        <c:lblAlgn val="ctr"/>
        <c:lblOffset val="100"/>
        <c:noMultiLvlLbl val="0"/>
      </c:catAx>
      <c:valAx>
        <c:axId val="7305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97053"/>
        <c:axId val="73377017"/>
      </c:barChart>
      <c:catAx>
        <c:axId val="327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017"/>
        <c:auto val="1"/>
        <c:lblAlgn val="ctr"/>
        <c:lblOffset val="100"/>
        <c:noMultiLvlLbl val="0"/>
      </c:catAx>
      <c:valAx>
        <c:axId val="733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12851"/>
        <c:axId val="87690373"/>
      </c:barChart>
      <c:catAx>
        <c:axId val="240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73"/>
        <c:auto val="1"/>
        <c:lblAlgn val="ctr"/>
        <c:lblOffset val="100"/>
        <c:noMultiLvlLbl val="0"/>
      </c:catAx>
      <c:valAx>
        <c:axId val="876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89540"/>
        <c:axId val="17508313"/>
      </c:barChart>
      <c:catAx>
        <c:axId val="847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13"/>
        <c:auto val="1"/>
        <c:lblAlgn val="ctr"/>
        <c:lblOffset val="100"/>
        <c:noMultiLvlLbl val="0"/>
      </c:catAx>
      <c:valAx>
        <c:axId val="175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38822"/>
        <c:axId val="17950853"/>
      </c:barChart>
      <c:catAx>
        <c:axId val="519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853"/>
        <c:auto val="1"/>
        <c:lblAlgn val="ctr"/>
        <c:lblOffset val="100"/>
        <c:noMultiLvlLbl val="0"/>
      </c:catAx>
      <c:valAx>
        <c:axId val="179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2151"/>
        <c:axId val="75786869"/>
      </c:barChart>
      <c:catAx>
        <c:axId val="7769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869"/>
        <c:auto val="1"/>
        <c:lblAlgn val="ctr"/>
        <c:lblOffset val="100"/>
        <c:noMultiLvlLbl val="0"/>
      </c:catAx>
      <c:valAx>
        <c:axId val="757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83560"/>
        <c:axId val="75322102"/>
      </c:barChart>
      <c:catAx>
        <c:axId val="707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102"/>
        <c:auto val="1"/>
        <c:lblAlgn val="ctr"/>
        <c:lblOffset val="100"/>
        <c:noMultiLvlLbl val="0"/>
      </c:catAx>
      <c:valAx>
        <c:axId val="753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29514"/>
        <c:axId val="16623130"/>
      </c:barChart>
      <c:catAx>
        <c:axId val="143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130"/>
        <c:auto val="1"/>
        <c:lblAlgn val="ctr"/>
        <c:lblOffset val="100"/>
        <c:noMultiLvlLbl val="0"/>
      </c:catAx>
      <c:valAx>
        <c:axId val="166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