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474125"/>
        <c:axId val="58224905"/>
      </c:barChart>
      <c:catAx>
        <c:axId val="12474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4905"/>
        <c:auto val="1"/>
        <c:lblAlgn val="ctr"/>
        <c:lblOffset val="100"/>
        <c:noMultiLvlLbl val="0"/>
      </c:catAx>
      <c:valAx>
        <c:axId val="5822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4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181549"/>
        <c:axId val="57221804"/>
      </c:barChart>
      <c:catAx>
        <c:axId val="59181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1804"/>
        <c:auto val="1"/>
        <c:lblAlgn val="ctr"/>
        <c:lblOffset val="100"/>
        <c:noMultiLvlLbl val="0"/>
      </c:catAx>
      <c:valAx>
        <c:axId val="5722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1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519175"/>
        <c:axId val="65240893"/>
      </c:barChart>
      <c:catAx>
        <c:axId val="50519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0893"/>
        <c:auto val="1"/>
        <c:lblAlgn val="ctr"/>
        <c:lblOffset val="100"/>
        <c:noMultiLvlLbl val="0"/>
      </c:catAx>
      <c:valAx>
        <c:axId val="6524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9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14613"/>
        <c:axId val="74945428"/>
      </c:barChart>
      <c:catAx>
        <c:axId val="5114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5428"/>
        <c:auto val="1"/>
        <c:lblAlgn val="ctr"/>
        <c:lblOffset val="100"/>
        <c:noMultiLvlLbl val="0"/>
      </c:catAx>
      <c:valAx>
        <c:axId val="7494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301084"/>
        <c:axId val="93072722"/>
      </c:barChart>
      <c:catAx>
        <c:axId val="86301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2722"/>
        <c:auto val="1"/>
        <c:lblAlgn val="ctr"/>
        <c:lblOffset val="100"/>
        <c:noMultiLvlLbl val="0"/>
      </c:catAx>
      <c:valAx>
        <c:axId val="9307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1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129196"/>
        <c:axId val="42665572"/>
      </c:barChart>
      <c:catAx>
        <c:axId val="96129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5572"/>
        <c:auto val="1"/>
        <c:lblAlgn val="ctr"/>
        <c:lblOffset val="100"/>
        <c:noMultiLvlLbl val="0"/>
      </c:catAx>
      <c:valAx>
        <c:axId val="4266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9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912450"/>
        <c:axId val="40509174"/>
      </c:barChart>
      <c:catAx>
        <c:axId val="54912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9174"/>
        <c:auto val="1"/>
        <c:lblAlgn val="ctr"/>
        <c:lblOffset val="100"/>
        <c:noMultiLvlLbl val="0"/>
      </c:catAx>
      <c:valAx>
        <c:axId val="40509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2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88821"/>
        <c:axId val="89616930"/>
      </c:barChart>
      <c:catAx>
        <c:axId val="3388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6930"/>
        <c:auto val="1"/>
        <c:lblAlgn val="ctr"/>
        <c:lblOffset val="100"/>
        <c:noMultiLvlLbl val="0"/>
      </c:catAx>
      <c:valAx>
        <c:axId val="8961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107770"/>
        <c:axId val="30932122"/>
      </c:barChart>
      <c:catAx>
        <c:axId val="76107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2122"/>
        <c:auto val="1"/>
        <c:lblAlgn val="ctr"/>
        <c:lblOffset val="100"/>
        <c:noMultiLvlLbl val="0"/>
      </c:catAx>
      <c:valAx>
        <c:axId val="30932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7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952628"/>
        <c:axId val="53975924"/>
      </c:barChart>
      <c:catAx>
        <c:axId val="44952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5924"/>
        <c:auto val="1"/>
        <c:lblAlgn val="ctr"/>
        <c:lblOffset val="100"/>
        <c:noMultiLvlLbl val="0"/>
      </c:catAx>
      <c:valAx>
        <c:axId val="5397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2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282341"/>
        <c:axId val="11054078"/>
      </c:barChart>
      <c:catAx>
        <c:axId val="68282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4078"/>
        <c:auto val="1"/>
        <c:lblAlgn val="ctr"/>
        <c:lblOffset val="100"/>
        <c:noMultiLvlLbl val="0"/>
      </c:catAx>
      <c:valAx>
        <c:axId val="1105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2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901137"/>
        <c:axId val="31247951"/>
      </c:barChart>
      <c:catAx>
        <c:axId val="71901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7951"/>
        <c:auto val="1"/>
        <c:lblAlgn val="ctr"/>
        <c:lblOffset val="100"/>
        <c:noMultiLvlLbl val="0"/>
      </c:catAx>
      <c:valAx>
        <c:axId val="3124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1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715684"/>
        <c:axId val="66481583"/>
      </c:barChart>
      <c:catAx>
        <c:axId val="20715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1583"/>
        <c:auto val="1"/>
        <c:lblAlgn val="ctr"/>
        <c:lblOffset val="100"/>
        <c:noMultiLvlLbl val="0"/>
      </c:catAx>
      <c:valAx>
        <c:axId val="66481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5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933620"/>
        <c:axId val="37785336"/>
      </c:barChart>
      <c:catAx>
        <c:axId val="27933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5336"/>
        <c:auto val="1"/>
        <c:lblAlgn val="ctr"/>
        <c:lblOffset val="100"/>
        <c:noMultiLvlLbl val="0"/>
      </c:catAx>
      <c:valAx>
        <c:axId val="3778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3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096899"/>
        <c:axId val="56392348"/>
      </c:barChart>
      <c:catAx>
        <c:axId val="78096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2348"/>
        <c:auto val="1"/>
        <c:lblAlgn val="ctr"/>
        <c:lblOffset val="100"/>
        <c:noMultiLvlLbl val="0"/>
      </c:catAx>
      <c:valAx>
        <c:axId val="5639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6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661817"/>
        <c:axId val="2624407"/>
      </c:barChart>
      <c:catAx>
        <c:axId val="79661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407"/>
        <c:auto val="1"/>
        <c:lblAlgn val="ctr"/>
        <c:lblOffset val="100"/>
        <c:noMultiLvlLbl val="0"/>
      </c:catAx>
      <c:valAx>
        <c:axId val="262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1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637163"/>
        <c:axId val="90570393"/>
      </c:barChart>
      <c:catAx>
        <c:axId val="83637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0393"/>
        <c:auto val="1"/>
        <c:lblAlgn val="ctr"/>
        <c:lblOffset val="100"/>
        <c:noMultiLvlLbl val="0"/>
      </c:catAx>
      <c:valAx>
        <c:axId val="9057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7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255273"/>
        <c:axId val="41339460"/>
      </c:barChart>
      <c:catAx>
        <c:axId val="46255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9460"/>
        <c:auto val="1"/>
        <c:lblAlgn val="ctr"/>
        <c:lblOffset val="100"/>
        <c:noMultiLvlLbl val="0"/>
      </c:catAx>
      <c:valAx>
        <c:axId val="4133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5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