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30482"/>
        <c:axId val="21021641"/>
      </c:scatterChart>
      <c:valAx>
        <c:axId val="4083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641"/>
        <c:crossesAt val="0"/>
        <c:crossBetween val="midCat"/>
      </c:valAx>
      <c:valAx>
        <c:axId val="2102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42625"/>
        <c:axId val="53733287"/>
      </c:scatterChart>
      <c:valAx>
        <c:axId val="3694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287"/>
        <c:crossesAt val="0"/>
        <c:crossBetween val="midCat"/>
      </c:valAx>
      <c:valAx>
        <c:axId val="5373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68944"/>
        <c:axId val="6654664"/>
      </c:scatterChart>
      <c:valAx>
        <c:axId val="2636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64"/>
        <c:crossesAt val="0"/>
        <c:crossBetween val="midCat"/>
      </c:valAx>
      <c:valAx>
        <c:axId val="665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27953"/>
        <c:axId val="65837834"/>
      </c:scatterChart>
      <c:valAx>
        <c:axId val="3082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834"/>
        <c:crossesAt val="0"/>
        <c:crossBetween val="midCat"/>
      </c:valAx>
      <c:valAx>
        <c:axId val="6583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