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6826"/>
        <c:axId val="15033823"/>
      </c:scatterChart>
      <c:valAx>
        <c:axId val="331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823"/>
        <c:crossesAt val="0"/>
        <c:crossBetween val="midCat"/>
      </c:valAx>
      <c:valAx>
        <c:axId val="1503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8378"/>
        <c:axId val="37504089"/>
      </c:scatterChart>
      <c:valAx>
        <c:axId val="2976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89"/>
        <c:crossesAt val="0"/>
        <c:crossBetween val="midCat"/>
      </c:valAx>
      <c:valAx>
        <c:axId val="3750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88658"/>
        <c:axId val="86541438"/>
      </c:scatterChart>
      <c:valAx>
        <c:axId val="7478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38"/>
        <c:crossesAt val="0"/>
        <c:crossBetween val="midCat"/>
      </c:valAx>
      <c:valAx>
        <c:axId val="8654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1420"/>
        <c:axId val="50317456"/>
      </c:scatterChart>
      <c:valAx>
        <c:axId val="5139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456"/>
        <c:crossesAt val="0"/>
        <c:crossBetween val="midCat"/>
      </c:valAx>
      <c:valAx>
        <c:axId val="5031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