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6254"/>
        <c:axId val="51958334"/>
      </c:barChart>
      <c:catAx>
        <c:axId val="650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334"/>
        <c:auto val="1"/>
        <c:lblAlgn val="ctr"/>
        <c:lblOffset val="100"/>
        <c:noMultiLvlLbl val="0"/>
      </c:catAx>
      <c:valAx>
        <c:axId val="519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5024"/>
        <c:axId val="31196449"/>
      </c:barChart>
      <c:catAx>
        <c:axId val="982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449"/>
        <c:auto val="1"/>
        <c:lblAlgn val="ctr"/>
        <c:lblOffset val="100"/>
        <c:noMultiLvlLbl val="0"/>
      </c:catAx>
      <c:valAx>
        <c:axId val="311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5199"/>
        <c:axId val="68598172"/>
      </c:barChart>
      <c:catAx>
        <c:axId val="572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172"/>
        <c:auto val="1"/>
        <c:lblAlgn val="ctr"/>
        <c:lblOffset val="100"/>
        <c:noMultiLvlLbl val="0"/>
      </c:catAx>
      <c:valAx>
        <c:axId val="685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63924"/>
        <c:axId val="49092920"/>
      </c:barChart>
      <c:catAx>
        <c:axId val="941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20"/>
        <c:auto val="1"/>
        <c:lblAlgn val="ctr"/>
        <c:lblOffset val="100"/>
        <c:noMultiLvlLbl val="0"/>
      </c:catAx>
      <c:valAx>
        <c:axId val="490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595"/>
        <c:axId val="98899490"/>
      </c:barChart>
      <c:catAx>
        <c:axId val="36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90"/>
        <c:auto val="1"/>
        <c:lblAlgn val="ctr"/>
        <c:lblOffset val="100"/>
        <c:noMultiLvlLbl val="0"/>
      </c:catAx>
      <c:valAx>
        <c:axId val="988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2487"/>
        <c:axId val="19996120"/>
      </c:barChart>
      <c:catAx>
        <c:axId val="462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120"/>
        <c:auto val="1"/>
        <c:lblAlgn val="ctr"/>
        <c:lblOffset val="100"/>
        <c:noMultiLvlLbl val="0"/>
      </c:catAx>
      <c:valAx>
        <c:axId val="199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9884"/>
        <c:axId val="49536111"/>
      </c:barChart>
      <c:catAx>
        <c:axId val="115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111"/>
        <c:auto val="1"/>
        <c:lblAlgn val="ctr"/>
        <c:lblOffset val="100"/>
        <c:noMultiLvlLbl val="0"/>
      </c:catAx>
      <c:valAx>
        <c:axId val="495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0822"/>
        <c:axId val="59293069"/>
      </c:barChart>
      <c:catAx>
        <c:axId val="967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69"/>
        <c:auto val="1"/>
        <c:lblAlgn val="ctr"/>
        <c:lblOffset val="100"/>
        <c:noMultiLvlLbl val="0"/>
      </c:catAx>
      <c:valAx>
        <c:axId val="592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53168"/>
        <c:axId val="78061247"/>
      </c:barChart>
      <c:catAx>
        <c:axId val="747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247"/>
        <c:auto val="1"/>
        <c:lblAlgn val="ctr"/>
        <c:lblOffset val="100"/>
        <c:noMultiLvlLbl val="0"/>
      </c:catAx>
      <c:valAx>
        <c:axId val="780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9199"/>
        <c:axId val="11646154"/>
      </c:barChart>
      <c:catAx>
        <c:axId val="1137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154"/>
        <c:auto val="1"/>
        <c:lblAlgn val="ctr"/>
        <c:lblOffset val="100"/>
        <c:noMultiLvlLbl val="0"/>
      </c:catAx>
      <c:valAx>
        <c:axId val="116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34302"/>
        <c:axId val="8442309"/>
      </c:barChart>
      <c:catAx>
        <c:axId val="916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9"/>
        <c:auto val="1"/>
        <c:lblAlgn val="ctr"/>
        <c:lblOffset val="100"/>
        <c:noMultiLvlLbl val="0"/>
      </c:catAx>
      <c:valAx>
        <c:axId val="84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7938"/>
        <c:axId val="23788750"/>
      </c:barChart>
      <c:catAx>
        <c:axId val="774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750"/>
        <c:auto val="1"/>
        <c:lblAlgn val="ctr"/>
        <c:lblOffset val="100"/>
        <c:noMultiLvlLbl val="0"/>
      </c:catAx>
      <c:valAx>
        <c:axId val="237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79745"/>
        <c:axId val="6735924"/>
      </c:barChart>
      <c:catAx>
        <c:axId val="177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24"/>
        <c:auto val="1"/>
        <c:lblAlgn val="ctr"/>
        <c:lblOffset val="100"/>
        <c:noMultiLvlLbl val="0"/>
      </c:catAx>
      <c:valAx>
        <c:axId val="67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90303"/>
        <c:axId val="93348615"/>
      </c:barChart>
      <c:catAx>
        <c:axId val="843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615"/>
        <c:auto val="1"/>
        <c:lblAlgn val="ctr"/>
        <c:lblOffset val="100"/>
        <c:noMultiLvlLbl val="0"/>
      </c:catAx>
      <c:valAx>
        <c:axId val="933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3413"/>
        <c:axId val="77055173"/>
      </c:barChart>
      <c:catAx>
        <c:axId val="965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73"/>
        <c:auto val="1"/>
        <c:lblAlgn val="ctr"/>
        <c:lblOffset val="100"/>
        <c:noMultiLvlLbl val="0"/>
      </c:catAx>
      <c:valAx>
        <c:axId val="770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6318"/>
        <c:axId val="68136000"/>
      </c:barChart>
      <c:catAx>
        <c:axId val="828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00"/>
        <c:auto val="1"/>
        <c:lblAlgn val="ctr"/>
        <c:lblOffset val="100"/>
        <c:noMultiLvlLbl val="0"/>
      </c:catAx>
      <c:valAx>
        <c:axId val="681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9448"/>
        <c:axId val="7874747"/>
      </c:barChart>
      <c:catAx>
        <c:axId val="463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47"/>
        <c:auto val="1"/>
        <c:lblAlgn val="ctr"/>
        <c:lblOffset val="100"/>
        <c:noMultiLvlLbl val="0"/>
      </c:catAx>
      <c:valAx>
        <c:axId val="78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5245"/>
        <c:axId val="53760465"/>
      </c:barChart>
      <c:catAx>
        <c:axId val="249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465"/>
        <c:auto val="1"/>
        <c:lblAlgn val="ctr"/>
        <c:lblOffset val="100"/>
        <c:noMultiLvlLbl val="0"/>
      </c:catAx>
      <c:valAx>
        <c:axId val="537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