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07747"/>
        <c:axId val="79049996"/>
      </c:barChart>
      <c:catAx>
        <c:axId val="1760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996"/>
        <c:auto val="1"/>
        <c:lblAlgn val="ctr"/>
        <c:lblOffset val="100"/>
        <c:noMultiLvlLbl val="0"/>
      </c:catAx>
      <c:valAx>
        <c:axId val="7904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09384"/>
        <c:axId val="1130353"/>
      </c:barChart>
      <c:catAx>
        <c:axId val="1750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53"/>
        <c:auto val="1"/>
        <c:lblAlgn val="ctr"/>
        <c:lblOffset val="100"/>
        <c:noMultiLvlLbl val="0"/>
      </c:catAx>
      <c:valAx>
        <c:axId val="11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28087"/>
        <c:axId val="8716150"/>
      </c:barChart>
      <c:catAx>
        <c:axId val="7362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50"/>
        <c:auto val="1"/>
        <c:lblAlgn val="ctr"/>
        <c:lblOffset val="100"/>
        <c:noMultiLvlLbl val="0"/>
      </c:catAx>
      <c:valAx>
        <c:axId val="871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55928"/>
        <c:axId val="4182408"/>
      </c:barChart>
      <c:catAx>
        <c:axId val="9385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08"/>
        <c:auto val="1"/>
        <c:lblAlgn val="ctr"/>
        <c:lblOffset val="100"/>
        <c:noMultiLvlLbl val="0"/>
      </c:catAx>
      <c:valAx>
        <c:axId val="41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80335"/>
        <c:axId val="9396699"/>
      </c:barChart>
      <c:catAx>
        <c:axId val="4918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99"/>
        <c:auto val="1"/>
        <c:lblAlgn val="ctr"/>
        <c:lblOffset val="100"/>
        <c:noMultiLvlLbl val="0"/>
      </c:catAx>
      <c:valAx>
        <c:axId val="93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8280"/>
        <c:axId val="36058271"/>
      </c:barChart>
      <c:catAx>
        <c:axId val="760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271"/>
        <c:auto val="1"/>
        <c:lblAlgn val="ctr"/>
        <c:lblOffset val="100"/>
        <c:noMultiLvlLbl val="0"/>
      </c:catAx>
      <c:valAx>
        <c:axId val="360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7336"/>
        <c:axId val="75371699"/>
      </c:barChart>
      <c:catAx>
        <c:axId val="532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699"/>
        <c:auto val="1"/>
        <c:lblAlgn val="ctr"/>
        <c:lblOffset val="100"/>
        <c:noMultiLvlLbl val="0"/>
      </c:catAx>
      <c:valAx>
        <c:axId val="753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79410"/>
        <c:axId val="85604439"/>
      </c:barChart>
      <c:catAx>
        <c:axId val="9287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439"/>
        <c:auto val="1"/>
        <c:lblAlgn val="ctr"/>
        <c:lblOffset val="100"/>
        <c:noMultiLvlLbl val="0"/>
      </c:catAx>
      <c:valAx>
        <c:axId val="856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09628"/>
        <c:axId val="37816057"/>
      </c:barChart>
      <c:catAx>
        <c:axId val="1570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057"/>
        <c:auto val="1"/>
        <c:lblAlgn val="ctr"/>
        <c:lblOffset val="100"/>
        <c:noMultiLvlLbl val="0"/>
      </c:catAx>
      <c:valAx>
        <c:axId val="378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18540"/>
        <c:axId val="61279866"/>
      </c:barChart>
      <c:catAx>
        <c:axId val="3931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866"/>
        <c:auto val="1"/>
        <c:lblAlgn val="ctr"/>
        <c:lblOffset val="100"/>
        <c:noMultiLvlLbl val="0"/>
      </c:catAx>
      <c:valAx>
        <c:axId val="6127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5494"/>
        <c:axId val="12526718"/>
      </c:barChart>
      <c:catAx>
        <c:axId val="627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718"/>
        <c:auto val="1"/>
        <c:lblAlgn val="ctr"/>
        <c:lblOffset val="100"/>
        <c:noMultiLvlLbl val="0"/>
      </c:catAx>
      <c:valAx>
        <c:axId val="1252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86463"/>
        <c:axId val="73543074"/>
      </c:barChart>
      <c:catAx>
        <c:axId val="4578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074"/>
        <c:auto val="1"/>
        <c:lblAlgn val="ctr"/>
        <c:lblOffset val="100"/>
        <c:noMultiLvlLbl val="0"/>
      </c:catAx>
      <c:valAx>
        <c:axId val="735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45808"/>
        <c:axId val="64795023"/>
      </c:barChart>
      <c:catAx>
        <c:axId val="7114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023"/>
        <c:auto val="1"/>
        <c:lblAlgn val="ctr"/>
        <c:lblOffset val="100"/>
        <c:noMultiLvlLbl val="0"/>
      </c:catAx>
      <c:valAx>
        <c:axId val="6479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26312"/>
        <c:axId val="35565411"/>
      </c:barChart>
      <c:catAx>
        <c:axId val="7562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411"/>
        <c:auto val="1"/>
        <c:lblAlgn val="ctr"/>
        <c:lblOffset val="100"/>
        <c:noMultiLvlLbl val="0"/>
      </c:catAx>
      <c:valAx>
        <c:axId val="3556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54991"/>
        <c:axId val="92298760"/>
      </c:barChart>
      <c:catAx>
        <c:axId val="4605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760"/>
        <c:auto val="1"/>
        <c:lblAlgn val="ctr"/>
        <c:lblOffset val="100"/>
        <c:noMultiLvlLbl val="0"/>
      </c:catAx>
      <c:valAx>
        <c:axId val="9229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12315"/>
        <c:axId val="58672861"/>
      </c:barChart>
      <c:catAx>
        <c:axId val="6121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861"/>
        <c:auto val="1"/>
        <c:lblAlgn val="ctr"/>
        <c:lblOffset val="100"/>
        <c:noMultiLvlLbl val="0"/>
      </c:catAx>
      <c:valAx>
        <c:axId val="586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15890"/>
        <c:axId val="65462691"/>
      </c:barChart>
      <c:catAx>
        <c:axId val="1841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691"/>
        <c:auto val="1"/>
        <c:lblAlgn val="ctr"/>
        <c:lblOffset val="100"/>
        <c:noMultiLvlLbl val="0"/>
      </c:catAx>
      <c:valAx>
        <c:axId val="654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67983"/>
        <c:axId val="50945719"/>
      </c:barChart>
      <c:catAx>
        <c:axId val="7486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719"/>
        <c:auto val="1"/>
        <c:lblAlgn val="ctr"/>
        <c:lblOffset val="100"/>
        <c:noMultiLvlLbl val="0"/>
      </c:catAx>
      <c:valAx>
        <c:axId val="509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