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591"/>
        <c:axId val="28144051"/>
      </c:scatterChart>
      <c:valAx>
        <c:axId val="243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51"/>
        <c:crossesAt val="0"/>
        <c:crossBetween val="midCat"/>
      </c:valAx>
      <c:valAx>
        <c:axId val="2814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31928"/>
        <c:axId val="30620880"/>
      </c:scatterChart>
      <c:valAx>
        <c:axId val="6063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80"/>
        <c:crossesAt val="0"/>
        <c:crossBetween val="midCat"/>
      </c:valAx>
      <c:valAx>
        <c:axId val="3062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3956"/>
        <c:axId val="57644782"/>
      </c:scatterChart>
      <c:valAx>
        <c:axId val="3725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82"/>
        <c:crossesAt val="0"/>
        <c:crossBetween val="midCat"/>
      </c:valAx>
      <c:valAx>
        <c:axId val="5764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78153"/>
        <c:axId val="53070554"/>
      </c:scatterChart>
      <c:valAx>
        <c:axId val="5037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54"/>
        <c:crossesAt val="0"/>
        <c:crossBetween val="midCat"/>
      </c:valAx>
      <c:valAx>
        <c:axId val="5307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