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94654"/>
        <c:axId val="85305518"/>
      </c:barChart>
      <c:catAx>
        <c:axId val="2719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518"/>
        <c:auto val="1"/>
        <c:lblAlgn val="ctr"/>
        <c:lblOffset val="100"/>
        <c:noMultiLvlLbl val="0"/>
      </c:catAx>
      <c:valAx>
        <c:axId val="8530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02140"/>
        <c:axId val="67934942"/>
      </c:barChart>
      <c:catAx>
        <c:axId val="5370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942"/>
        <c:auto val="1"/>
        <c:lblAlgn val="ctr"/>
        <c:lblOffset val="100"/>
        <c:noMultiLvlLbl val="0"/>
      </c:catAx>
      <c:valAx>
        <c:axId val="679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67999"/>
        <c:axId val="1505404"/>
      </c:barChart>
      <c:catAx>
        <c:axId val="606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04"/>
        <c:auto val="1"/>
        <c:lblAlgn val="ctr"/>
        <c:lblOffset val="100"/>
        <c:noMultiLvlLbl val="0"/>
      </c:catAx>
      <c:valAx>
        <c:axId val="15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1760"/>
        <c:axId val="13974003"/>
      </c:barChart>
      <c:catAx>
        <c:axId val="694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003"/>
        <c:auto val="1"/>
        <c:lblAlgn val="ctr"/>
        <c:lblOffset val="100"/>
        <c:noMultiLvlLbl val="0"/>
      </c:catAx>
      <c:valAx>
        <c:axId val="1397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31294"/>
        <c:axId val="59470299"/>
      </c:barChart>
      <c:catAx>
        <c:axId val="494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299"/>
        <c:auto val="1"/>
        <c:lblAlgn val="ctr"/>
        <c:lblOffset val="100"/>
        <c:noMultiLvlLbl val="0"/>
      </c:catAx>
      <c:valAx>
        <c:axId val="5947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04709"/>
        <c:axId val="72710559"/>
      </c:barChart>
      <c:catAx>
        <c:axId val="7990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559"/>
        <c:auto val="1"/>
        <c:lblAlgn val="ctr"/>
        <c:lblOffset val="100"/>
        <c:noMultiLvlLbl val="0"/>
      </c:catAx>
      <c:valAx>
        <c:axId val="7271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04837"/>
        <c:axId val="64192590"/>
      </c:barChart>
      <c:catAx>
        <c:axId val="4850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590"/>
        <c:auto val="1"/>
        <c:lblAlgn val="ctr"/>
        <c:lblOffset val="100"/>
        <c:noMultiLvlLbl val="0"/>
      </c:catAx>
      <c:valAx>
        <c:axId val="641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15408"/>
        <c:axId val="46985704"/>
      </c:barChart>
      <c:catAx>
        <c:axId val="2471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704"/>
        <c:auto val="1"/>
        <c:lblAlgn val="ctr"/>
        <c:lblOffset val="100"/>
        <c:noMultiLvlLbl val="0"/>
      </c:catAx>
      <c:valAx>
        <c:axId val="4698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78865"/>
        <c:axId val="33159530"/>
      </c:barChart>
      <c:catAx>
        <c:axId val="2887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530"/>
        <c:auto val="1"/>
        <c:lblAlgn val="ctr"/>
        <c:lblOffset val="100"/>
        <c:noMultiLvlLbl val="0"/>
      </c:catAx>
      <c:valAx>
        <c:axId val="3315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13138"/>
        <c:axId val="6593996"/>
      </c:barChart>
      <c:catAx>
        <c:axId val="2851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96"/>
        <c:auto val="1"/>
        <c:lblAlgn val="ctr"/>
        <c:lblOffset val="100"/>
        <c:noMultiLvlLbl val="0"/>
      </c:catAx>
      <c:valAx>
        <c:axId val="659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72850"/>
        <c:axId val="43797307"/>
      </c:barChart>
      <c:catAx>
        <c:axId val="865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307"/>
        <c:auto val="1"/>
        <c:lblAlgn val="ctr"/>
        <c:lblOffset val="100"/>
        <c:noMultiLvlLbl val="0"/>
      </c:catAx>
      <c:valAx>
        <c:axId val="437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22731"/>
        <c:axId val="58066384"/>
      </c:barChart>
      <c:catAx>
        <c:axId val="8322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384"/>
        <c:auto val="1"/>
        <c:lblAlgn val="ctr"/>
        <c:lblOffset val="100"/>
        <c:noMultiLvlLbl val="0"/>
      </c:catAx>
      <c:valAx>
        <c:axId val="5806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89878"/>
        <c:axId val="53799264"/>
      </c:barChart>
      <c:catAx>
        <c:axId val="3868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264"/>
        <c:auto val="1"/>
        <c:lblAlgn val="ctr"/>
        <c:lblOffset val="100"/>
        <c:noMultiLvlLbl val="0"/>
      </c:catAx>
      <c:valAx>
        <c:axId val="5379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19431"/>
        <c:axId val="24135513"/>
      </c:barChart>
      <c:catAx>
        <c:axId val="2481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513"/>
        <c:auto val="1"/>
        <c:lblAlgn val="ctr"/>
        <c:lblOffset val="100"/>
        <c:noMultiLvlLbl val="0"/>
      </c:catAx>
      <c:valAx>
        <c:axId val="2413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25742"/>
        <c:axId val="51182346"/>
      </c:barChart>
      <c:catAx>
        <c:axId val="3652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346"/>
        <c:auto val="1"/>
        <c:lblAlgn val="ctr"/>
        <c:lblOffset val="100"/>
        <c:noMultiLvlLbl val="0"/>
      </c:catAx>
      <c:valAx>
        <c:axId val="511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74125"/>
        <c:axId val="60857230"/>
      </c:barChart>
      <c:catAx>
        <c:axId val="9667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230"/>
        <c:auto val="1"/>
        <c:lblAlgn val="ctr"/>
        <c:lblOffset val="100"/>
        <c:noMultiLvlLbl val="0"/>
      </c:catAx>
      <c:valAx>
        <c:axId val="608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52095"/>
        <c:axId val="29401658"/>
      </c:barChart>
      <c:catAx>
        <c:axId val="8345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658"/>
        <c:auto val="1"/>
        <c:lblAlgn val="ctr"/>
        <c:lblOffset val="100"/>
        <c:noMultiLvlLbl val="0"/>
      </c:catAx>
      <c:valAx>
        <c:axId val="2940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22144"/>
        <c:axId val="78319337"/>
      </c:barChart>
      <c:catAx>
        <c:axId val="6892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337"/>
        <c:auto val="1"/>
        <c:lblAlgn val="ctr"/>
        <c:lblOffset val="100"/>
        <c:noMultiLvlLbl val="0"/>
      </c:catAx>
      <c:valAx>
        <c:axId val="783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