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9638"/>
        <c:axId val="53563516"/>
      </c:scatterChart>
      <c:valAx>
        <c:axId val="3346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516"/>
        <c:crossesAt val="0"/>
        <c:crossBetween val="midCat"/>
      </c:valAx>
      <c:valAx>
        <c:axId val="5356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8757"/>
        <c:axId val="87509133"/>
      </c:scatterChart>
      <c:valAx>
        <c:axId val="9306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33"/>
        <c:crossesAt val="0"/>
        <c:crossBetween val="midCat"/>
      </c:valAx>
      <c:valAx>
        <c:axId val="8750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1122"/>
        <c:axId val="7239345"/>
      </c:scatterChart>
      <c:valAx>
        <c:axId val="5909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5"/>
        <c:crossesAt val="0"/>
        <c:crossBetween val="midCat"/>
      </c:valAx>
      <c:valAx>
        <c:axId val="723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32505"/>
        <c:axId val="23881077"/>
      </c:scatterChart>
      <c:valAx>
        <c:axId val="4193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77"/>
        <c:crossesAt val="0"/>
        <c:crossBetween val="midCat"/>
      </c:valAx>
      <c:valAx>
        <c:axId val="2388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