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25740"/>
        <c:axId val="50637020"/>
      </c:scatterChart>
      <c:valAx>
        <c:axId val="9432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7020"/>
        <c:crossesAt val="0"/>
        <c:crossBetween val="midCat"/>
      </c:valAx>
      <c:valAx>
        <c:axId val="50637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33414"/>
        <c:axId val="1956299"/>
      </c:scatterChart>
      <c:valAx>
        <c:axId val="45633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99"/>
        <c:crossesAt val="0"/>
        <c:crossBetween val="midCat"/>
      </c:valAx>
      <c:valAx>
        <c:axId val="195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3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87871"/>
        <c:axId val="85822618"/>
      </c:scatterChart>
      <c:valAx>
        <c:axId val="97787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2618"/>
        <c:crossesAt val="0"/>
        <c:crossBetween val="midCat"/>
      </c:valAx>
      <c:valAx>
        <c:axId val="85822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69087"/>
        <c:axId val="86870458"/>
      </c:scatterChart>
      <c:valAx>
        <c:axId val="6256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0458"/>
        <c:crossesAt val="0"/>
        <c:crossBetween val="midCat"/>
      </c:valAx>
      <c:valAx>
        <c:axId val="86870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