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993394"/>
        <c:axId val="19053821"/>
      </c:barChart>
      <c:catAx>
        <c:axId val="7699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21"/>
        <c:auto val="1"/>
        <c:lblAlgn val="ctr"/>
        <c:lblOffset val="100"/>
        <c:noMultiLvlLbl val="0"/>
      </c:catAx>
      <c:valAx>
        <c:axId val="1905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73100"/>
        <c:axId val="47558420"/>
      </c:barChart>
      <c:catAx>
        <c:axId val="8257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420"/>
        <c:auto val="1"/>
        <c:lblAlgn val="ctr"/>
        <c:lblOffset val="100"/>
        <c:noMultiLvlLbl val="0"/>
      </c:catAx>
      <c:valAx>
        <c:axId val="4755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30835"/>
        <c:axId val="83519677"/>
      </c:barChart>
      <c:catAx>
        <c:axId val="8833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77"/>
        <c:auto val="1"/>
        <c:lblAlgn val="ctr"/>
        <c:lblOffset val="100"/>
        <c:noMultiLvlLbl val="0"/>
      </c:catAx>
      <c:valAx>
        <c:axId val="8351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04808"/>
        <c:axId val="66182742"/>
      </c:barChart>
      <c:catAx>
        <c:axId val="6290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742"/>
        <c:auto val="1"/>
        <c:lblAlgn val="ctr"/>
        <c:lblOffset val="100"/>
        <c:noMultiLvlLbl val="0"/>
      </c:catAx>
      <c:valAx>
        <c:axId val="6618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40887"/>
        <c:axId val="95951663"/>
      </c:barChart>
      <c:catAx>
        <c:axId val="6644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1663"/>
        <c:auto val="1"/>
        <c:lblAlgn val="ctr"/>
        <c:lblOffset val="100"/>
        <c:noMultiLvlLbl val="0"/>
      </c:catAx>
      <c:valAx>
        <c:axId val="959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35682"/>
        <c:axId val="85529474"/>
      </c:barChart>
      <c:catAx>
        <c:axId val="634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9474"/>
        <c:auto val="1"/>
        <c:lblAlgn val="ctr"/>
        <c:lblOffset val="100"/>
        <c:noMultiLvlLbl val="0"/>
      </c:catAx>
      <c:valAx>
        <c:axId val="8552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34131"/>
        <c:axId val="91618290"/>
      </c:barChart>
      <c:catAx>
        <c:axId val="9153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8290"/>
        <c:auto val="1"/>
        <c:lblAlgn val="ctr"/>
        <c:lblOffset val="100"/>
        <c:noMultiLvlLbl val="0"/>
      </c:catAx>
      <c:valAx>
        <c:axId val="916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5453"/>
        <c:axId val="79626067"/>
      </c:barChart>
      <c:catAx>
        <c:axId val="9855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067"/>
        <c:auto val="1"/>
        <c:lblAlgn val="ctr"/>
        <c:lblOffset val="100"/>
        <c:noMultiLvlLbl val="0"/>
      </c:catAx>
      <c:valAx>
        <c:axId val="7962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77902"/>
        <c:axId val="52695727"/>
      </c:barChart>
      <c:catAx>
        <c:axId val="8267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727"/>
        <c:auto val="1"/>
        <c:lblAlgn val="ctr"/>
        <c:lblOffset val="100"/>
        <c:noMultiLvlLbl val="0"/>
      </c:catAx>
      <c:valAx>
        <c:axId val="5269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2445"/>
        <c:axId val="31646145"/>
      </c:barChart>
      <c:catAx>
        <c:axId val="1110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145"/>
        <c:auto val="1"/>
        <c:lblAlgn val="ctr"/>
        <c:lblOffset val="100"/>
        <c:noMultiLvlLbl val="0"/>
      </c:catAx>
      <c:valAx>
        <c:axId val="3164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35686"/>
        <c:axId val="81744310"/>
      </c:barChart>
      <c:catAx>
        <c:axId val="981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10"/>
        <c:auto val="1"/>
        <c:lblAlgn val="ctr"/>
        <c:lblOffset val="100"/>
        <c:noMultiLvlLbl val="0"/>
      </c:catAx>
      <c:valAx>
        <c:axId val="817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85910"/>
        <c:axId val="63263687"/>
      </c:barChart>
      <c:catAx>
        <c:axId val="46885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687"/>
        <c:auto val="1"/>
        <c:lblAlgn val="ctr"/>
        <c:lblOffset val="100"/>
        <c:noMultiLvlLbl val="0"/>
      </c:catAx>
      <c:valAx>
        <c:axId val="632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41280"/>
        <c:axId val="45874811"/>
      </c:barChart>
      <c:catAx>
        <c:axId val="5984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811"/>
        <c:auto val="1"/>
        <c:lblAlgn val="ctr"/>
        <c:lblOffset val="100"/>
        <c:noMultiLvlLbl val="0"/>
      </c:catAx>
      <c:valAx>
        <c:axId val="458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17769"/>
        <c:axId val="95858161"/>
      </c:barChart>
      <c:catAx>
        <c:axId val="1721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8161"/>
        <c:auto val="1"/>
        <c:lblAlgn val="ctr"/>
        <c:lblOffset val="100"/>
        <c:noMultiLvlLbl val="0"/>
      </c:catAx>
      <c:valAx>
        <c:axId val="9585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51380"/>
        <c:axId val="85209929"/>
      </c:barChart>
      <c:catAx>
        <c:axId val="4175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9929"/>
        <c:auto val="1"/>
        <c:lblAlgn val="ctr"/>
        <c:lblOffset val="100"/>
        <c:noMultiLvlLbl val="0"/>
      </c:catAx>
      <c:valAx>
        <c:axId val="8520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2875"/>
        <c:axId val="1131687"/>
      </c:barChart>
      <c:catAx>
        <c:axId val="6934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7"/>
        <c:auto val="1"/>
        <c:lblAlgn val="ctr"/>
        <c:lblOffset val="100"/>
        <c:noMultiLvlLbl val="0"/>
      </c:catAx>
      <c:valAx>
        <c:axId val="113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88008"/>
        <c:axId val="63978401"/>
      </c:barChart>
      <c:catAx>
        <c:axId val="125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01"/>
        <c:auto val="1"/>
        <c:lblAlgn val="ctr"/>
        <c:lblOffset val="100"/>
        <c:noMultiLvlLbl val="0"/>
      </c:catAx>
      <c:valAx>
        <c:axId val="6397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04315"/>
        <c:axId val="21579353"/>
      </c:barChart>
      <c:catAx>
        <c:axId val="447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9353"/>
        <c:auto val="1"/>
        <c:lblAlgn val="ctr"/>
        <c:lblOffset val="100"/>
        <c:noMultiLvlLbl val="0"/>
      </c:catAx>
      <c:valAx>
        <c:axId val="2157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