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58744"/>
        <c:axId val="49049332"/>
      </c:barChart>
      <c:catAx>
        <c:axId val="7575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332"/>
        <c:auto val="1"/>
        <c:lblAlgn val="ctr"/>
        <c:lblOffset val="100"/>
        <c:noMultiLvlLbl val="0"/>
      </c:catAx>
      <c:valAx>
        <c:axId val="490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53298"/>
        <c:axId val="55787027"/>
      </c:barChart>
      <c:catAx>
        <c:axId val="701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027"/>
        <c:auto val="1"/>
        <c:lblAlgn val="ctr"/>
        <c:lblOffset val="100"/>
        <c:noMultiLvlLbl val="0"/>
      </c:catAx>
      <c:valAx>
        <c:axId val="5578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016"/>
        <c:axId val="96015935"/>
      </c:barChart>
      <c:catAx>
        <c:axId val="96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35"/>
        <c:auto val="1"/>
        <c:lblAlgn val="ctr"/>
        <c:lblOffset val="100"/>
        <c:noMultiLvlLbl val="0"/>
      </c:catAx>
      <c:valAx>
        <c:axId val="960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11230"/>
        <c:axId val="90174354"/>
      </c:barChart>
      <c:catAx>
        <c:axId val="989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54"/>
        <c:auto val="1"/>
        <c:lblAlgn val="ctr"/>
        <c:lblOffset val="100"/>
        <c:noMultiLvlLbl val="0"/>
      </c:catAx>
      <c:valAx>
        <c:axId val="901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3511"/>
        <c:axId val="50093042"/>
      </c:barChart>
      <c:catAx>
        <c:axId val="736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42"/>
        <c:auto val="1"/>
        <c:lblAlgn val="ctr"/>
        <c:lblOffset val="100"/>
        <c:noMultiLvlLbl val="0"/>
      </c:catAx>
      <c:valAx>
        <c:axId val="500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21485"/>
        <c:axId val="62178842"/>
      </c:barChart>
      <c:catAx>
        <c:axId val="300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842"/>
        <c:auto val="1"/>
        <c:lblAlgn val="ctr"/>
        <c:lblOffset val="100"/>
        <c:noMultiLvlLbl val="0"/>
      </c:catAx>
      <c:valAx>
        <c:axId val="621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9449"/>
        <c:axId val="35723988"/>
      </c:barChart>
      <c:catAx>
        <c:axId val="7980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988"/>
        <c:auto val="1"/>
        <c:lblAlgn val="ctr"/>
        <c:lblOffset val="100"/>
        <c:noMultiLvlLbl val="0"/>
      </c:catAx>
      <c:valAx>
        <c:axId val="357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6383"/>
        <c:axId val="44145659"/>
      </c:barChart>
      <c:catAx>
        <c:axId val="787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59"/>
        <c:auto val="1"/>
        <c:lblAlgn val="ctr"/>
        <c:lblOffset val="100"/>
        <c:noMultiLvlLbl val="0"/>
      </c:catAx>
      <c:valAx>
        <c:axId val="441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14542"/>
        <c:axId val="28456889"/>
      </c:barChart>
      <c:catAx>
        <c:axId val="496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889"/>
        <c:auto val="1"/>
        <c:lblAlgn val="ctr"/>
        <c:lblOffset val="100"/>
        <c:noMultiLvlLbl val="0"/>
      </c:catAx>
      <c:valAx>
        <c:axId val="284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00731"/>
        <c:axId val="1893892"/>
      </c:barChart>
      <c:catAx>
        <c:axId val="217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92"/>
        <c:auto val="1"/>
        <c:lblAlgn val="ctr"/>
        <c:lblOffset val="100"/>
        <c:noMultiLvlLbl val="0"/>
      </c:catAx>
      <c:valAx>
        <c:axId val="18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62195"/>
        <c:axId val="97504279"/>
      </c:barChart>
      <c:catAx>
        <c:axId val="529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279"/>
        <c:auto val="1"/>
        <c:lblAlgn val="ctr"/>
        <c:lblOffset val="100"/>
        <c:noMultiLvlLbl val="0"/>
      </c:catAx>
      <c:valAx>
        <c:axId val="975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0996"/>
        <c:axId val="12983190"/>
      </c:barChart>
      <c:catAx>
        <c:axId val="125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190"/>
        <c:auto val="1"/>
        <c:lblAlgn val="ctr"/>
        <c:lblOffset val="100"/>
        <c:noMultiLvlLbl val="0"/>
      </c:catAx>
      <c:valAx>
        <c:axId val="129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752"/>
        <c:axId val="37324074"/>
      </c:barChart>
      <c:catAx>
        <c:axId val="39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074"/>
        <c:auto val="1"/>
        <c:lblAlgn val="ctr"/>
        <c:lblOffset val="100"/>
        <c:noMultiLvlLbl val="0"/>
      </c:catAx>
      <c:valAx>
        <c:axId val="373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2796"/>
        <c:axId val="51466518"/>
      </c:barChart>
      <c:catAx>
        <c:axId val="6912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518"/>
        <c:auto val="1"/>
        <c:lblAlgn val="ctr"/>
        <c:lblOffset val="100"/>
        <c:noMultiLvlLbl val="0"/>
      </c:catAx>
      <c:valAx>
        <c:axId val="514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39581"/>
        <c:axId val="27832945"/>
      </c:barChart>
      <c:catAx>
        <c:axId val="482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945"/>
        <c:auto val="1"/>
        <c:lblAlgn val="ctr"/>
        <c:lblOffset val="100"/>
        <c:noMultiLvlLbl val="0"/>
      </c:catAx>
      <c:valAx>
        <c:axId val="278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73471"/>
        <c:axId val="76965613"/>
      </c:barChart>
      <c:catAx>
        <c:axId val="254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613"/>
        <c:auto val="1"/>
        <c:lblAlgn val="ctr"/>
        <c:lblOffset val="100"/>
        <c:noMultiLvlLbl val="0"/>
      </c:catAx>
      <c:valAx>
        <c:axId val="769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3000"/>
        <c:axId val="49105375"/>
      </c:barChart>
      <c:catAx>
        <c:axId val="982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375"/>
        <c:auto val="1"/>
        <c:lblAlgn val="ctr"/>
        <c:lblOffset val="100"/>
        <c:noMultiLvlLbl val="0"/>
      </c:catAx>
      <c:valAx>
        <c:axId val="491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1379"/>
        <c:axId val="84287328"/>
      </c:barChart>
      <c:catAx>
        <c:axId val="856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328"/>
        <c:auto val="1"/>
        <c:lblAlgn val="ctr"/>
        <c:lblOffset val="100"/>
        <c:noMultiLvlLbl val="0"/>
      </c:catAx>
      <c:valAx>
        <c:axId val="842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