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31888"/>
        <c:axId val="36490375"/>
      </c:scatterChart>
      <c:valAx>
        <c:axId val="7953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375"/>
        <c:crossesAt val="0"/>
        <c:crossBetween val="midCat"/>
      </c:valAx>
      <c:valAx>
        <c:axId val="3649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36602"/>
        <c:axId val="60774637"/>
      </c:scatterChart>
      <c:valAx>
        <c:axId val="6723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37"/>
        <c:crossesAt val="0"/>
        <c:crossBetween val="midCat"/>
      </c:valAx>
      <c:valAx>
        <c:axId val="6077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39994"/>
        <c:axId val="66699106"/>
      </c:scatterChart>
      <c:valAx>
        <c:axId val="7313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106"/>
        <c:crossesAt val="0"/>
        <c:crossBetween val="midCat"/>
      </c:valAx>
      <c:valAx>
        <c:axId val="6669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17448"/>
        <c:axId val="71659038"/>
      </c:scatterChart>
      <c:valAx>
        <c:axId val="6831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038"/>
        <c:crossesAt val="0"/>
        <c:crossBetween val="midCat"/>
      </c:valAx>
      <c:valAx>
        <c:axId val="7165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