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597"/>
        <c:axId val="82843090"/>
      </c:barChart>
      <c:catAx>
        <c:axId val="69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090"/>
        <c:auto val="1"/>
        <c:lblAlgn val="ctr"/>
        <c:lblOffset val="100"/>
        <c:noMultiLvlLbl val="0"/>
      </c:catAx>
      <c:valAx>
        <c:axId val="828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93008"/>
        <c:axId val="33708071"/>
      </c:barChart>
      <c:catAx>
        <c:axId val="563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071"/>
        <c:auto val="1"/>
        <c:lblAlgn val="ctr"/>
        <c:lblOffset val="100"/>
        <c:noMultiLvlLbl val="0"/>
      </c:catAx>
      <c:valAx>
        <c:axId val="337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02680"/>
        <c:axId val="70702475"/>
      </c:barChart>
      <c:catAx>
        <c:axId val="727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475"/>
        <c:auto val="1"/>
        <c:lblAlgn val="ctr"/>
        <c:lblOffset val="100"/>
        <c:noMultiLvlLbl val="0"/>
      </c:catAx>
      <c:valAx>
        <c:axId val="707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5473"/>
        <c:axId val="99618851"/>
      </c:barChart>
      <c:catAx>
        <c:axId val="3440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851"/>
        <c:auto val="1"/>
        <c:lblAlgn val="ctr"/>
        <c:lblOffset val="100"/>
        <c:noMultiLvlLbl val="0"/>
      </c:catAx>
      <c:valAx>
        <c:axId val="996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8715"/>
        <c:axId val="7964616"/>
      </c:barChart>
      <c:catAx>
        <c:axId val="699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16"/>
        <c:auto val="1"/>
        <c:lblAlgn val="ctr"/>
        <c:lblOffset val="100"/>
        <c:noMultiLvlLbl val="0"/>
      </c:catAx>
      <c:valAx>
        <c:axId val="79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22697"/>
        <c:axId val="75109461"/>
      </c:barChart>
      <c:catAx>
        <c:axId val="209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461"/>
        <c:auto val="1"/>
        <c:lblAlgn val="ctr"/>
        <c:lblOffset val="100"/>
        <c:noMultiLvlLbl val="0"/>
      </c:catAx>
      <c:valAx>
        <c:axId val="751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5642"/>
        <c:axId val="26644440"/>
      </c:barChart>
      <c:catAx>
        <c:axId val="795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440"/>
        <c:auto val="1"/>
        <c:lblAlgn val="ctr"/>
        <c:lblOffset val="100"/>
        <c:noMultiLvlLbl val="0"/>
      </c:catAx>
      <c:valAx>
        <c:axId val="266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9988"/>
        <c:axId val="12572951"/>
      </c:barChart>
      <c:catAx>
        <c:axId val="324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951"/>
        <c:auto val="1"/>
        <c:lblAlgn val="ctr"/>
        <c:lblOffset val="100"/>
        <c:noMultiLvlLbl val="0"/>
      </c:catAx>
      <c:valAx>
        <c:axId val="125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78384"/>
        <c:axId val="87448880"/>
      </c:barChart>
      <c:catAx>
        <c:axId val="5987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880"/>
        <c:auto val="1"/>
        <c:lblAlgn val="ctr"/>
        <c:lblOffset val="100"/>
        <c:noMultiLvlLbl val="0"/>
      </c:catAx>
      <c:valAx>
        <c:axId val="874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30118"/>
        <c:axId val="47387359"/>
      </c:barChart>
      <c:catAx>
        <c:axId val="545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359"/>
        <c:auto val="1"/>
        <c:lblAlgn val="ctr"/>
        <c:lblOffset val="100"/>
        <c:noMultiLvlLbl val="0"/>
      </c:catAx>
      <c:valAx>
        <c:axId val="473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46409"/>
        <c:axId val="86851631"/>
      </c:barChart>
      <c:catAx>
        <c:axId val="462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631"/>
        <c:auto val="1"/>
        <c:lblAlgn val="ctr"/>
        <c:lblOffset val="100"/>
        <c:noMultiLvlLbl val="0"/>
      </c:catAx>
      <c:valAx>
        <c:axId val="868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7911"/>
        <c:axId val="61928963"/>
      </c:barChart>
      <c:catAx>
        <c:axId val="993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63"/>
        <c:auto val="1"/>
        <c:lblAlgn val="ctr"/>
        <c:lblOffset val="100"/>
        <c:noMultiLvlLbl val="0"/>
      </c:catAx>
      <c:valAx>
        <c:axId val="619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3427"/>
        <c:axId val="95304221"/>
      </c:barChart>
      <c:catAx>
        <c:axId val="4601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221"/>
        <c:auto val="1"/>
        <c:lblAlgn val="ctr"/>
        <c:lblOffset val="100"/>
        <c:noMultiLvlLbl val="0"/>
      </c:catAx>
      <c:valAx>
        <c:axId val="953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88596"/>
        <c:axId val="44188203"/>
      </c:barChart>
      <c:catAx>
        <c:axId val="1608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203"/>
        <c:auto val="1"/>
        <c:lblAlgn val="ctr"/>
        <c:lblOffset val="100"/>
        <c:noMultiLvlLbl val="0"/>
      </c:catAx>
      <c:valAx>
        <c:axId val="441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23514"/>
        <c:axId val="94466665"/>
      </c:barChart>
      <c:catAx>
        <c:axId val="852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665"/>
        <c:auto val="1"/>
        <c:lblAlgn val="ctr"/>
        <c:lblOffset val="100"/>
        <c:noMultiLvlLbl val="0"/>
      </c:catAx>
      <c:valAx>
        <c:axId val="944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69355"/>
        <c:axId val="99764887"/>
      </c:barChart>
      <c:catAx>
        <c:axId val="7236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887"/>
        <c:auto val="1"/>
        <c:lblAlgn val="ctr"/>
        <c:lblOffset val="100"/>
        <c:noMultiLvlLbl val="0"/>
      </c:catAx>
      <c:valAx>
        <c:axId val="997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3360"/>
        <c:axId val="31768853"/>
      </c:barChart>
      <c:catAx>
        <c:axId val="991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853"/>
        <c:auto val="1"/>
        <c:lblAlgn val="ctr"/>
        <c:lblOffset val="100"/>
        <c:noMultiLvlLbl val="0"/>
      </c:catAx>
      <c:valAx>
        <c:axId val="317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19746"/>
        <c:axId val="87095052"/>
      </c:barChart>
      <c:catAx>
        <c:axId val="7391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052"/>
        <c:auto val="1"/>
        <c:lblAlgn val="ctr"/>
        <c:lblOffset val="100"/>
        <c:noMultiLvlLbl val="0"/>
      </c:catAx>
      <c:valAx>
        <c:axId val="870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