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61212"/>
        <c:axId val="40715832"/>
      </c:scatterChart>
      <c:valAx>
        <c:axId val="4186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832"/>
        <c:crossesAt val="0"/>
        <c:crossBetween val="midCat"/>
      </c:valAx>
      <c:valAx>
        <c:axId val="4071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759"/>
        <c:axId val="66103926"/>
      </c:scatterChart>
      <c:valAx>
        <c:axId val="372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926"/>
        <c:crossesAt val="0"/>
        <c:crossBetween val="midCat"/>
      </c:valAx>
      <c:valAx>
        <c:axId val="6610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1372"/>
        <c:axId val="29638148"/>
      </c:scatterChart>
      <c:valAx>
        <c:axId val="9757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148"/>
        <c:crossesAt val="0"/>
        <c:crossBetween val="midCat"/>
      </c:valAx>
      <c:valAx>
        <c:axId val="2963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0230"/>
        <c:axId val="56350137"/>
      </c:scatterChart>
      <c:valAx>
        <c:axId val="6134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137"/>
        <c:crossesAt val="0"/>
        <c:crossBetween val="midCat"/>
      </c:valAx>
      <c:valAx>
        <c:axId val="5635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