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61704"/>
        <c:axId val="41826849"/>
      </c:scatterChart>
      <c:valAx>
        <c:axId val="8276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849"/>
        <c:crossesAt val="0"/>
        <c:crossBetween val="midCat"/>
      </c:valAx>
      <c:valAx>
        <c:axId val="4182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7889"/>
        <c:axId val="40316661"/>
      </c:scatterChart>
      <c:valAx>
        <c:axId val="854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661"/>
        <c:crossesAt val="0"/>
        <c:crossBetween val="midCat"/>
      </c:valAx>
      <c:valAx>
        <c:axId val="4031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938"/>
        <c:axId val="96602041"/>
      </c:scatterChart>
      <c:valAx>
        <c:axId val="66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041"/>
        <c:crossesAt val="0"/>
        <c:crossBetween val="midCat"/>
      </c:valAx>
      <c:valAx>
        <c:axId val="9660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78421"/>
        <c:axId val="87440893"/>
      </c:scatterChart>
      <c:valAx>
        <c:axId val="4447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893"/>
        <c:crossesAt val="0"/>
        <c:crossBetween val="midCat"/>
      </c:valAx>
      <c:valAx>
        <c:axId val="8744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