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8778"/>
        <c:axId val="62974949"/>
      </c:barChart>
      <c:catAx>
        <c:axId val="521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949"/>
        <c:auto val="1"/>
        <c:lblAlgn val="ctr"/>
        <c:lblOffset val="100"/>
        <c:noMultiLvlLbl val="0"/>
      </c:catAx>
      <c:valAx>
        <c:axId val="629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465"/>
        <c:axId val="34184645"/>
      </c:barChart>
      <c:catAx>
        <c:axId val="21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45"/>
        <c:auto val="1"/>
        <c:lblAlgn val="ctr"/>
        <c:lblOffset val="100"/>
        <c:noMultiLvlLbl val="0"/>
      </c:catAx>
      <c:valAx>
        <c:axId val="341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0917"/>
        <c:axId val="33471023"/>
      </c:barChart>
      <c:catAx>
        <c:axId val="617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023"/>
        <c:auto val="1"/>
        <c:lblAlgn val="ctr"/>
        <c:lblOffset val="100"/>
        <c:noMultiLvlLbl val="0"/>
      </c:catAx>
      <c:valAx>
        <c:axId val="334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9028"/>
        <c:axId val="98892641"/>
      </c:barChart>
      <c:catAx>
        <c:axId val="928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41"/>
        <c:auto val="1"/>
        <c:lblAlgn val="ctr"/>
        <c:lblOffset val="100"/>
        <c:noMultiLvlLbl val="0"/>
      </c:catAx>
      <c:valAx>
        <c:axId val="988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9399"/>
        <c:axId val="57249540"/>
      </c:barChart>
      <c:catAx>
        <c:axId val="835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40"/>
        <c:auto val="1"/>
        <c:lblAlgn val="ctr"/>
        <c:lblOffset val="100"/>
        <c:noMultiLvlLbl val="0"/>
      </c:catAx>
      <c:valAx>
        <c:axId val="572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5034"/>
        <c:axId val="61562984"/>
      </c:barChart>
      <c:catAx>
        <c:axId val="639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984"/>
        <c:auto val="1"/>
        <c:lblAlgn val="ctr"/>
        <c:lblOffset val="100"/>
        <c:noMultiLvlLbl val="0"/>
      </c:catAx>
      <c:valAx>
        <c:axId val="615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657"/>
        <c:axId val="50358933"/>
      </c:barChart>
      <c:catAx>
        <c:axId val="70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33"/>
        <c:auto val="1"/>
        <c:lblAlgn val="ctr"/>
        <c:lblOffset val="100"/>
        <c:noMultiLvlLbl val="0"/>
      </c:catAx>
      <c:valAx>
        <c:axId val="503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1086"/>
        <c:axId val="39482586"/>
      </c:barChart>
      <c:catAx>
        <c:axId val="903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86"/>
        <c:auto val="1"/>
        <c:lblAlgn val="ctr"/>
        <c:lblOffset val="100"/>
        <c:noMultiLvlLbl val="0"/>
      </c:catAx>
      <c:valAx>
        <c:axId val="394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0673"/>
        <c:axId val="78956680"/>
      </c:barChart>
      <c:catAx>
        <c:axId val="613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680"/>
        <c:auto val="1"/>
        <c:lblAlgn val="ctr"/>
        <c:lblOffset val="100"/>
        <c:noMultiLvlLbl val="0"/>
      </c:catAx>
      <c:valAx>
        <c:axId val="789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7650"/>
        <c:axId val="8233151"/>
      </c:barChart>
      <c:catAx>
        <c:axId val="340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51"/>
        <c:auto val="1"/>
        <c:lblAlgn val="ctr"/>
        <c:lblOffset val="100"/>
        <c:noMultiLvlLbl val="0"/>
      </c:catAx>
      <c:valAx>
        <c:axId val="82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64663"/>
        <c:axId val="52525878"/>
      </c:barChart>
      <c:catAx>
        <c:axId val="711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878"/>
        <c:auto val="1"/>
        <c:lblAlgn val="ctr"/>
        <c:lblOffset val="100"/>
        <c:noMultiLvlLbl val="0"/>
      </c:catAx>
      <c:valAx>
        <c:axId val="525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3907"/>
        <c:axId val="84024884"/>
      </c:barChart>
      <c:catAx>
        <c:axId val="278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84"/>
        <c:auto val="1"/>
        <c:lblAlgn val="ctr"/>
        <c:lblOffset val="100"/>
        <c:noMultiLvlLbl val="0"/>
      </c:catAx>
      <c:valAx>
        <c:axId val="840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9300"/>
        <c:axId val="43824691"/>
      </c:barChart>
      <c:catAx>
        <c:axId val="5682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91"/>
        <c:auto val="1"/>
        <c:lblAlgn val="ctr"/>
        <c:lblOffset val="100"/>
        <c:noMultiLvlLbl val="0"/>
      </c:catAx>
      <c:valAx>
        <c:axId val="438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9516"/>
        <c:axId val="93817674"/>
      </c:barChart>
      <c:catAx>
        <c:axId val="345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674"/>
        <c:auto val="1"/>
        <c:lblAlgn val="ctr"/>
        <c:lblOffset val="100"/>
        <c:noMultiLvlLbl val="0"/>
      </c:catAx>
      <c:valAx>
        <c:axId val="938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3081"/>
        <c:axId val="73792676"/>
      </c:barChart>
      <c:catAx>
        <c:axId val="583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676"/>
        <c:auto val="1"/>
        <c:lblAlgn val="ctr"/>
        <c:lblOffset val="100"/>
        <c:noMultiLvlLbl val="0"/>
      </c:catAx>
      <c:valAx>
        <c:axId val="737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6231"/>
        <c:axId val="34754549"/>
      </c:barChart>
      <c:catAx>
        <c:axId val="425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549"/>
        <c:auto val="1"/>
        <c:lblAlgn val="ctr"/>
        <c:lblOffset val="100"/>
        <c:noMultiLvlLbl val="0"/>
      </c:catAx>
      <c:valAx>
        <c:axId val="347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8007"/>
        <c:axId val="69349587"/>
      </c:barChart>
      <c:catAx>
        <c:axId val="904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587"/>
        <c:auto val="1"/>
        <c:lblAlgn val="ctr"/>
        <c:lblOffset val="100"/>
        <c:noMultiLvlLbl val="0"/>
      </c:catAx>
      <c:valAx>
        <c:axId val="693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9056"/>
        <c:axId val="11888657"/>
      </c:barChart>
      <c:catAx>
        <c:axId val="678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57"/>
        <c:auto val="1"/>
        <c:lblAlgn val="ctr"/>
        <c:lblOffset val="100"/>
        <c:noMultiLvlLbl val="0"/>
      </c:catAx>
      <c:valAx>
        <c:axId val="118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