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23618"/>
        <c:axId val="53119493"/>
      </c:scatterChart>
      <c:valAx>
        <c:axId val="87723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9493"/>
        <c:crossesAt val="0"/>
        <c:crossBetween val="midCat"/>
      </c:valAx>
      <c:valAx>
        <c:axId val="53119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09818"/>
        <c:axId val="21543178"/>
      </c:scatterChart>
      <c:valAx>
        <c:axId val="54809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178"/>
        <c:crossesAt val="0"/>
        <c:crossBetween val="midCat"/>
      </c:valAx>
      <c:valAx>
        <c:axId val="21543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83720"/>
        <c:axId val="97981501"/>
      </c:scatterChart>
      <c:valAx>
        <c:axId val="79683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501"/>
        <c:crossesAt val="0"/>
        <c:crossBetween val="midCat"/>
      </c:valAx>
      <c:valAx>
        <c:axId val="97981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42312"/>
        <c:axId val="27686035"/>
      </c:scatterChart>
      <c:valAx>
        <c:axId val="46242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6035"/>
        <c:crossesAt val="0"/>
        <c:crossBetween val="midCat"/>
      </c:valAx>
      <c:valAx>
        <c:axId val="27686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