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72805"/>
        <c:axId val="76807013"/>
      </c:barChart>
      <c:catAx>
        <c:axId val="714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013"/>
        <c:auto val="1"/>
        <c:lblAlgn val="ctr"/>
        <c:lblOffset val="100"/>
        <c:noMultiLvlLbl val="0"/>
      </c:catAx>
      <c:valAx>
        <c:axId val="768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09839"/>
        <c:axId val="16421103"/>
      </c:barChart>
      <c:catAx>
        <c:axId val="9290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03"/>
        <c:auto val="1"/>
        <c:lblAlgn val="ctr"/>
        <c:lblOffset val="100"/>
        <c:noMultiLvlLbl val="0"/>
      </c:catAx>
      <c:valAx>
        <c:axId val="164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2824"/>
        <c:axId val="85963792"/>
      </c:barChart>
      <c:catAx>
        <c:axId val="175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92"/>
        <c:auto val="1"/>
        <c:lblAlgn val="ctr"/>
        <c:lblOffset val="100"/>
        <c:noMultiLvlLbl val="0"/>
      </c:catAx>
      <c:valAx>
        <c:axId val="859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4771"/>
        <c:axId val="70631624"/>
      </c:barChart>
      <c:catAx>
        <c:axId val="749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24"/>
        <c:auto val="1"/>
        <c:lblAlgn val="ctr"/>
        <c:lblOffset val="100"/>
        <c:noMultiLvlLbl val="0"/>
      </c:catAx>
      <c:valAx>
        <c:axId val="706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49897"/>
        <c:axId val="53077278"/>
      </c:barChart>
      <c:catAx>
        <c:axId val="973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78"/>
        <c:auto val="1"/>
        <c:lblAlgn val="ctr"/>
        <c:lblOffset val="100"/>
        <c:noMultiLvlLbl val="0"/>
      </c:catAx>
      <c:valAx>
        <c:axId val="530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9202"/>
        <c:axId val="78114554"/>
      </c:barChart>
      <c:catAx>
        <c:axId val="510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54"/>
        <c:auto val="1"/>
        <c:lblAlgn val="ctr"/>
        <c:lblOffset val="100"/>
        <c:noMultiLvlLbl val="0"/>
      </c:catAx>
      <c:valAx>
        <c:axId val="781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6990"/>
        <c:axId val="30363785"/>
      </c:barChart>
      <c:catAx>
        <c:axId val="54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785"/>
        <c:auto val="1"/>
        <c:lblAlgn val="ctr"/>
        <c:lblOffset val="100"/>
        <c:noMultiLvlLbl val="0"/>
      </c:catAx>
      <c:valAx>
        <c:axId val="303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6746"/>
        <c:axId val="28054119"/>
      </c:barChart>
      <c:catAx>
        <c:axId val="875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119"/>
        <c:auto val="1"/>
        <c:lblAlgn val="ctr"/>
        <c:lblOffset val="100"/>
        <c:noMultiLvlLbl val="0"/>
      </c:catAx>
      <c:valAx>
        <c:axId val="280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7811"/>
        <c:axId val="15506538"/>
      </c:barChart>
      <c:catAx>
        <c:axId val="1577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538"/>
        <c:auto val="1"/>
        <c:lblAlgn val="ctr"/>
        <c:lblOffset val="100"/>
        <c:noMultiLvlLbl val="0"/>
      </c:catAx>
      <c:valAx>
        <c:axId val="15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1729"/>
        <c:axId val="18639432"/>
      </c:barChart>
      <c:catAx>
        <c:axId val="897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32"/>
        <c:auto val="1"/>
        <c:lblAlgn val="ctr"/>
        <c:lblOffset val="100"/>
        <c:noMultiLvlLbl val="0"/>
      </c:catAx>
      <c:valAx>
        <c:axId val="186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93739"/>
        <c:axId val="72196249"/>
      </c:barChart>
      <c:catAx>
        <c:axId val="739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49"/>
        <c:auto val="1"/>
        <c:lblAlgn val="ctr"/>
        <c:lblOffset val="100"/>
        <c:noMultiLvlLbl val="0"/>
      </c:catAx>
      <c:valAx>
        <c:axId val="721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7067"/>
        <c:axId val="57462172"/>
      </c:barChart>
      <c:catAx>
        <c:axId val="114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172"/>
        <c:auto val="1"/>
        <c:lblAlgn val="ctr"/>
        <c:lblOffset val="100"/>
        <c:noMultiLvlLbl val="0"/>
      </c:catAx>
      <c:valAx>
        <c:axId val="574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3399"/>
        <c:axId val="82204564"/>
      </c:barChart>
      <c:catAx>
        <c:axId val="479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564"/>
        <c:auto val="1"/>
        <c:lblAlgn val="ctr"/>
        <c:lblOffset val="100"/>
        <c:noMultiLvlLbl val="0"/>
      </c:catAx>
      <c:valAx>
        <c:axId val="822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3484"/>
        <c:axId val="80944360"/>
      </c:barChart>
      <c:catAx>
        <c:axId val="184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360"/>
        <c:auto val="1"/>
        <c:lblAlgn val="ctr"/>
        <c:lblOffset val="100"/>
        <c:noMultiLvlLbl val="0"/>
      </c:catAx>
      <c:valAx>
        <c:axId val="809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68558"/>
        <c:axId val="7824727"/>
      </c:barChart>
      <c:catAx>
        <c:axId val="992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7"/>
        <c:auto val="1"/>
        <c:lblAlgn val="ctr"/>
        <c:lblOffset val="100"/>
        <c:noMultiLvlLbl val="0"/>
      </c:catAx>
      <c:valAx>
        <c:axId val="78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09628"/>
        <c:axId val="14338513"/>
      </c:barChart>
      <c:catAx>
        <c:axId val="397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513"/>
        <c:auto val="1"/>
        <c:lblAlgn val="ctr"/>
        <c:lblOffset val="100"/>
        <c:noMultiLvlLbl val="0"/>
      </c:catAx>
      <c:valAx>
        <c:axId val="143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902"/>
        <c:axId val="73076291"/>
      </c:barChart>
      <c:catAx>
        <c:axId val="13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291"/>
        <c:auto val="1"/>
        <c:lblAlgn val="ctr"/>
        <c:lblOffset val="100"/>
        <c:noMultiLvlLbl val="0"/>
      </c:catAx>
      <c:valAx>
        <c:axId val="730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40422"/>
        <c:axId val="58670305"/>
      </c:barChart>
      <c:catAx>
        <c:axId val="762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305"/>
        <c:auto val="1"/>
        <c:lblAlgn val="ctr"/>
        <c:lblOffset val="100"/>
        <c:noMultiLvlLbl val="0"/>
      </c:catAx>
      <c:valAx>
        <c:axId val="586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