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69437"/>
        <c:axId val="99315310"/>
      </c:barChart>
      <c:catAx>
        <c:axId val="2076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310"/>
        <c:auto val="1"/>
        <c:lblAlgn val="ctr"/>
        <c:lblOffset val="100"/>
        <c:noMultiLvlLbl val="0"/>
      </c:catAx>
      <c:valAx>
        <c:axId val="993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00473"/>
        <c:axId val="58870445"/>
      </c:barChart>
      <c:catAx>
        <c:axId val="592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45"/>
        <c:auto val="1"/>
        <c:lblAlgn val="ctr"/>
        <c:lblOffset val="100"/>
        <c:noMultiLvlLbl val="0"/>
      </c:catAx>
      <c:valAx>
        <c:axId val="588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7659"/>
        <c:axId val="25376057"/>
      </c:barChart>
      <c:catAx>
        <c:axId val="989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57"/>
        <c:auto val="1"/>
        <c:lblAlgn val="ctr"/>
        <c:lblOffset val="100"/>
        <c:noMultiLvlLbl val="0"/>
      </c:catAx>
      <c:valAx>
        <c:axId val="253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02075"/>
        <c:axId val="60600910"/>
      </c:barChart>
      <c:catAx>
        <c:axId val="3780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910"/>
        <c:auto val="1"/>
        <c:lblAlgn val="ctr"/>
        <c:lblOffset val="100"/>
        <c:noMultiLvlLbl val="0"/>
      </c:catAx>
      <c:valAx>
        <c:axId val="6060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88487"/>
        <c:axId val="85708088"/>
      </c:barChart>
      <c:catAx>
        <c:axId val="249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88"/>
        <c:auto val="1"/>
        <c:lblAlgn val="ctr"/>
        <c:lblOffset val="100"/>
        <c:noMultiLvlLbl val="0"/>
      </c:catAx>
      <c:valAx>
        <c:axId val="857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79029"/>
        <c:axId val="62497516"/>
      </c:barChart>
      <c:catAx>
        <c:axId val="863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516"/>
        <c:auto val="1"/>
        <c:lblAlgn val="ctr"/>
        <c:lblOffset val="100"/>
        <c:noMultiLvlLbl val="0"/>
      </c:catAx>
      <c:valAx>
        <c:axId val="624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00054"/>
        <c:axId val="27061775"/>
      </c:barChart>
      <c:catAx>
        <c:axId val="418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775"/>
        <c:auto val="1"/>
        <c:lblAlgn val="ctr"/>
        <c:lblOffset val="100"/>
        <c:noMultiLvlLbl val="0"/>
      </c:catAx>
      <c:valAx>
        <c:axId val="270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85866"/>
        <c:axId val="85145839"/>
      </c:barChart>
      <c:catAx>
        <c:axId val="543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839"/>
        <c:auto val="1"/>
        <c:lblAlgn val="ctr"/>
        <c:lblOffset val="100"/>
        <c:noMultiLvlLbl val="0"/>
      </c:catAx>
      <c:valAx>
        <c:axId val="851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0079"/>
        <c:axId val="61487316"/>
      </c:barChart>
      <c:catAx>
        <c:axId val="415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316"/>
        <c:auto val="1"/>
        <c:lblAlgn val="ctr"/>
        <c:lblOffset val="100"/>
        <c:noMultiLvlLbl val="0"/>
      </c:catAx>
      <c:valAx>
        <c:axId val="614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14459"/>
        <c:axId val="97235490"/>
      </c:barChart>
      <c:catAx>
        <c:axId val="796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490"/>
        <c:auto val="1"/>
        <c:lblAlgn val="ctr"/>
        <c:lblOffset val="100"/>
        <c:noMultiLvlLbl val="0"/>
      </c:catAx>
      <c:valAx>
        <c:axId val="972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67617"/>
        <c:axId val="15152896"/>
      </c:barChart>
      <c:catAx>
        <c:axId val="725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896"/>
        <c:auto val="1"/>
        <c:lblAlgn val="ctr"/>
        <c:lblOffset val="100"/>
        <c:noMultiLvlLbl val="0"/>
      </c:catAx>
      <c:valAx>
        <c:axId val="151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496"/>
        <c:axId val="28776568"/>
      </c:barChart>
      <c:catAx>
        <c:axId val="58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68"/>
        <c:auto val="1"/>
        <c:lblAlgn val="ctr"/>
        <c:lblOffset val="100"/>
        <c:noMultiLvlLbl val="0"/>
      </c:catAx>
      <c:valAx>
        <c:axId val="287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4009"/>
        <c:axId val="42124331"/>
      </c:barChart>
      <c:catAx>
        <c:axId val="257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31"/>
        <c:auto val="1"/>
        <c:lblAlgn val="ctr"/>
        <c:lblOffset val="100"/>
        <c:noMultiLvlLbl val="0"/>
      </c:catAx>
      <c:valAx>
        <c:axId val="421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33431"/>
        <c:axId val="40277496"/>
      </c:barChart>
      <c:catAx>
        <c:axId val="859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496"/>
        <c:auto val="1"/>
        <c:lblAlgn val="ctr"/>
        <c:lblOffset val="100"/>
        <c:noMultiLvlLbl val="0"/>
      </c:catAx>
      <c:valAx>
        <c:axId val="402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9669"/>
        <c:axId val="22450024"/>
      </c:barChart>
      <c:catAx>
        <c:axId val="49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024"/>
        <c:auto val="1"/>
        <c:lblAlgn val="ctr"/>
        <c:lblOffset val="100"/>
        <c:noMultiLvlLbl val="0"/>
      </c:catAx>
      <c:valAx>
        <c:axId val="2245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09515"/>
        <c:axId val="19132113"/>
      </c:barChart>
      <c:catAx>
        <c:axId val="935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13"/>
        <c:auto val="1"/>
        <c:lblAlgn val="ctr"/>
        <c:lblOffset val="100"/>
        <c:noMultiLvlLbl val="0"/>
      </c:catAx>
      <c:valAx>
        <c:axId val="191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8014"/>
        <c:axId val="84516750"/>
      </c:barChart>
      <c:catAx>
        <c:axId val="788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750"/>
        <c:auto val="1"/>
        <c:lblAlgn val="ctr"/>
        <c:lblOffset val="100"/>
        <c:noMultiLvlLbl val="0"/>
      </c:catAx>
      <c:valAx>
        <c:axId val="8451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9009"/>
        <c:axId val="1708240"/>
      </c:barChart>
      <c:catAx>
        <c:axId val="148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40"/>
        <c:auto val="1"/>
        <c:lblAlgn val="ctr"/>
        <c:lblOffset val="100"/>
        <c:noMultiLvlLbl val="0"/>
      </c:catAx>
      <c:valAx>
        <c:axId val="17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