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8700"/>
        <c:axId val="66134518"/>
      </c:scatterChart>
      <c:valAx>
        <c:axId val="2484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18"/>
        <c:crossesAt val="0"/>
        <c:crossBetween val="midCat"/>
      </c:valAx>
      <c:valAx>
        <c:axId val="6613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8815"/>
        <c:axId val="26466055"/>
      </c:scatterChart>
      <c:valAx>
        <c:axId val="4848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055"/>
        <c:crossesAt val="0"/>
        <c:crossBetween val="midCat"/>
      </c:valAx>
      <c:valAx>
        <c:axId val="2646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58282"/>
        <c:axId val="40521022"/>
      </c:scatterChart>
      <c:valAx>
        <c:axId val="1605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022"/>
        <c:crossesAt val="0"/>
        <c:crossBetween val="midCat"/>
      </c:valAx>
      <c:valAx>
        <c:axId val="4052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648"/>
        <c:axId val="42012805"/>
      </c:scatterChart>
      <c:valAx>
        <c:axId val="384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805"/>
        <c:crossesAt val="0"/>
        <c:crossBetween val="midCat"/>
      </c:valAx>
      <c:valAx>
        <c:axId val="4201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