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9102"/>
        <c:axId val="50060789"/>
      </c:scatterChart>
      <c:valAx>
        <c:axId val="6653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89"/>
        <c:crossesAt val="0"/>
        <c:crossBetween val="midCat"/>
      </c:valAx>
      <c:valAx>
        <c:axId val="5006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52880"/>
        <c:axId val="17319809"/>
      </c:scatterChart>
      <c:valAx>
        <c:axId val="9945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09"/>
        <c:crossesAt val="0"/>
        <c:crossBetween val="midCat"/>
      </c:valAx>
      <c:valAx>
        <c:axId val="1731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09896"/>
        <c:axId val="62336069"/>
      </c:scatterChart>
      <c:valAx>
        <c:axId val="8770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69"/>
        <c:crossesAt val="0"/>
        <c:crossBetween val="midCat"/>
      </c:valAx>
      <c:valAx>
        <c:axId val="6233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8353"/>
        <c:axId val="63599810"/>
      </c:scatterChart>
      <c:valAx>
        <c:axId val="7846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810"/>
        <c:crossesAt val="0"/>
        <c:crossBetween val="midCat"/>
      </c:valAx>
      <c:valAx>
        <c:axId val="6359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