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70175"/>
        <c:axId val="39216734"/>
      </c:barChart>
      <c:catAx>
        <c:axId val="6607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734"/>
        <c:auto val="1"/>
        <c:lblAlgn val="ctr"/>
        <c:lblOffset val="100"/>
        <c:noMultiLvlLbl val="0"/>
      </c:catAx>
      <c:valAx>
        <c:axId val="3921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69146"/>
        <c:axId val="52988949"/>
      </c:barChart>
      <c:catAx>
        <c:axId val="4276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949"/>
        <c:auto val="1"/>
        <c:lblAlgn val="ctr"/>
        <c:lblOffset val="100"/>
        <c:noMultiLvlLbl val="0"/>
      </c:catAx>
      <c:valAx>
        <c:axId val="5298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88603"/>
        <c:axId val="2122586"/>
      </c:barChart>
      <c:catAx>
        <c:axId val="3268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86"/>
        <c:auto val="1"/>
        <c:lblAlgn val="ctr"/>
        <c:lblOffset val="100"/>
        <c:noMultiLvlLbl val="0"/>
      </c:catAx>
      <c:valAx>
        <c:axId val="212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98145"/>
        <c:axId val="81672789"/>
      </c:barChart>
      <c:catAx>
        <c:axId val="9659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789"/>
        <c:auto val="1"/>
        <c:lblAlgn val="ctr"/>
        <c:lblOffset val="100"/>
        <c:noMultiLvlLbl val="0"/>
      </c:catAx>
      <c:valAx>
        <c:axId val="8167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63532"/>
        <c:axId val="29314720"/>
      </c:barChart>
      <c:catAx>
        <c:axId val="7656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720"/>
        <c:auto val="1"/>
        <c:lblAlgn val="ctr"/>
        <c:lblOffset val="100"/>
        <c:noMultiLvlLbl val="0"/>
      </c:catAx>
      <c:valAx>
        <c:axId val="2931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29726"/>
        <c:axId val="8630961"/>
      </c:barChart>
      <c:catAx>
        <c:axId val="1282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61"/>
        <c:auto val="1"/>
        <c:lblAlgn val="ctr"/>
        <c:lblOffset val="100"/>
        <c:noMultiLvlLbl val="0"/>
      </c:catAx>
      <c:valAx>
        <c:axId val="863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29945"/>
        <c:axId val="15928486"/>
      </c:barChart>
      <c:catAx>
        <c:axId val="9552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486"/>
        <c:auto val="1"/>
        <c:lblAlgn val="ctr"/>
        <c:lblOffset val="100"/>
        <c:noMultiLvlLbl val="0"/>
      </c:catAx>
      <c:valAx>
        <c:axId val="1592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17800"/>
        <c:axId val="58181587"/>
      </c:barChart>
      <c:catAx>
        <c:axId val="7851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587"/>
        <c:auto val="1"/>
        <c:lblAlgn val="ctr"/>
        <c:lblOffset val="100"/>
        <c:noMultiLvlLbl val="0"/>
      </c:catAx>
      <c:valAx>
        <c:axId val="5818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90565"/>
        <c:axId val="1394566"/>
      </c:barChart>
      <c:catAx>
        <c:axId val="5909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66"/>
        <c:auto val="1"/>
        <c:lblAlgn val="ctr"/>
        <c:lblOffset val="100"/>
        <c:noMultiLvlLbl val="0"/>
      </c:catAx>
      <c:valAx>
        <c:axId val="139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79181"/>
        <c:axId val="72748698"/>
      </c:barChart>
      <c:catAx>
        <c:axId val="3047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698"/>
        <c:auto val="1"/>
        <c:lblAlgn val="ctr"/>
        <c:lblOffset val="100"/>
        <c:noMultiLvlLbl val="0"/>
      </c:catAx>
      <c:valAx>
        <c:axId val="7274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73068"/>
        <c:axId val="41628585"/>
      </c:barChart>
      <c:catAx>
        <c:axId val="2197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585"/>
        <c:auto val="1"/>
        <c:lblAlgn val="ctr"/>
        <c:lblOffset val="100"/>
        <c:noMultiLvlLbl val="0"/>
      </c:catAx>
      <c:valAx>
        <c:axId val="4162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559"/>
        <c:axId val="51935989"/>
      </c:barChart>
      <c:catAx>
        <c:axId val="92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989"/>
        <c:auto val="1"/>
        <c:lblAlgn val="ctr"/>
        <c:lblOffset val="100"/>
        <c:noMultiLvlLbl val="0"/>
      </c:catAx>
      <c:valAx>
        <c:axId val="5193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05502"/>
        <c:axId val="35465078"/>
      </c:barChart>
      <c:catAx>
        <c:axId val="7170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078"/>
        <c:auto val="1"/>
        <c:lblAlgn val="ctr"/>
        <c:lblOffset val="100"/>
        <c:noMultiLvlLbl val="0"/>
      </c:catAx>
      <c:valAx>
        <c:axId val="3546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00215"/>
        <c:axId val="48341932"/>
      </c:barChart>
      <c:catAx>
        <c:axId val="1710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932"/>
        <c:auto val="1"/>
        <c:lblAlgn val="ctr"/>
        <c:lblOffset val="100"/>
        <c:noMultiLvlLbl val="0"/>
      </c:catAx>
      <c:valAx>
        <c:axId val="4834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78854"/>
        <c:axId val="20770781"/>
      </c:barChart>
      <c:catAx>
        <c:axId val="3767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781"/>
        <c:auto val="1"/>
        <c:lblAlgn val="ctr"/>
        <c:lblOffset val="100"/>
        <c:noMultiLvlLbl val="0"/>
      </c:catAx>
      <c:valAx>
        <c:axId val="2077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97060"/>
        <c:axId val="44376191"/>
      </c:barChart>
      <c:catAx>
        <c:axId val="5349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191"/>
        <c:auto val="1"/>
        <c:lblAlgn val="ctr"/>
        <c:lblOffset val="100"/>
        <c:noMultiLvlLbl val="0"/>
      </c:catAx>
      <c:valAx>
        <c:axId val="4437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889"/>
        <c:axId val="85859685"/>
      </c:barChart>
      <c:catAx>
        <c:axId val="29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685"/>
        <c:auto val="1"/>
        <c:lblAlgn val="ctr"/>
        <c:lblOffset val="100"/>
        <c:noMultiLvlLbl val="0"/>
      </c:catAx>
      <c:valAx>
        <c:axId val="8585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55297"/>
        <c:axId val="97293036"/>
      </c:barChart>
      <c:catAx>
        <c:axId val="1495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036"/>
        <c:auto val="1"/>
        <c:lblAlgn val="ctr"/>
        <c:lblOffset val="100"/>
        <c:noMultiLvlLbl val="0"/>
      </c:catAx>
      <c:valAx>
        <c:axId val="9729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