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9285"/>
        <c:axId val="5921879"/>
      </c:barChart>
      <c:catAx>
        <c:axId val="928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79"/>
        <c:auto val="1"/>
        <c:lblAlgn val="ctr"/>
        <c:lblOffset val="100"/>
        <c:noMultiLvlLbl val="0"/>
      </c:catAx>
      <c:valAx>
        <c:axId val="59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50"/>
        <c:axId val="42841045"/>
      </c:barChart>
      <c:catAx>
        <c:axId val="9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45"/>
        <c:auto val="1"/>
        <c:lblAlgn val="ctr"/>
        <c:lblOffset val="100"/>
        <c:noMultiLvlLbl val="0"/>
      </c:catAx>
      <c:valAx>
        <c:axId val="428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6526"/>
        <c:axId val="25130181"/>
      </c:barChart>
      <c:catAx>
        <c:axId val="876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81"/>
        <c:auto val="1"/>
        <c:lblAlgn val="ctr"/>
        <c:lblOffset val="100"/>
        <c:noMultiLvlLbl val="0"/>
      </c:catAx>
      <c:valAx>
        <c:axId val="251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6946"/>
        <c:axId val="47065859"/>
      </c:barChart>
      <c:catAx>
        <c:axId val="6908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859"/>
        <c:auto val="1"/>
        <c:lblAlgn val="ctr"/>
        <c:lblOffset val="100"/>
        <c:noMultiLvlLbl val="0"/>
      </c:catAx>
      <c:valAx>
        <c:axId val="470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19397"/>
        <c:axId val="86951825"/>
      </c:barChart>
      <c:catAx>
        <c:axId val="749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825"/>
        <c:auto val="1"/>
        <c:lblAlgn val="ctr"/>
        <c:lblOffset val="100"/>
        <c:noMultiLvlLbl val="0"/>
      </c:catAx>
      <c:valAx>
        <c:axId val="869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1347"/>
        <c:axId val="21380613"/>
      </c:barChart>
      <c:catAx>
        <c:axId val="445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13"/>
        <c:auto val="1"/>
        <c:lblAlgn val="ctr"/>
        <c:lblOffset val="100"/>
        <c:noMultiLvlLbl val="0"/>
      </c:catAx>
      <c:valAx>
        <c:axId val="213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132"/>
        <c:axId val="15509457"/>
      </c:barChart>
      <c:catAx>
        <c:axId val="60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57"/>
        <c:auto val="1"/>
        <c:lblAlgn val="ctr"/>
        <c:lblOffset val="100"/>
        <c:noMultiLvlLbl val="0"/>
      </c:catAx>
      <c:valAx>
        <c:axId val="155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7842"/>
        <c:axId val="2075805"/>
      </c:barChart>
      <c:catAx>
        <c:axId val="410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05"/>
        <c:auto val="1"/>
        <c:lblAlgn val="ctr"/>
        <c:lblOffset val="100"/>
        <c:noMultiLvlLbl val="0"/>
      </c:catAx>
      <c:valAx>
        <c:axId val="20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9414"/>
        <c:axId val="34384958"/>
      </c:barChart>
      <c:catAx>
        <c:axId val="241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58"/>
        <c:auto val="1"/>
        <c:lblAlgn val="ctr"/>
        <c:lblOffset val="100"/>
        <c:noMultiLvlLbl val="0"/>
      </c:catAx>
      <c:valAx>
        <c:axId val="343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0894"/>
        <c:axId val="79786019"/>
      </c:barChart>
      <c:catAx>
        <c:axId val="905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19"/>
        <c:auto val="1"/>
        <c:lblAlgn val="ctr"/>
        <c:lblOffset val="100"/>
        <c:noMultiLvlLbl val="0"/>
      </c:catAx>
      <c:valAx>
        <c:axId val="797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98789"/>
        <c:axId val="38188604"/>
      </c:barChart>
      <c:catAx>
        <c:axId val="668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04"/>
        <c:auto val="1"/>
        <c:lblAlgn val="ctr"/>
        <c:lblOffset val="100"/>
        <c:noMultiLvlLbl val="0"/>
      </c:catAx>
      <c:valAx>
        <c:axId val="381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0794"/>
        <c:axId val="58366995"/>
      </c:barChart>
      <c:catAx>
        <c:axId val="663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995"/>
        <c:auto val="1"/>
        <c:lblAlgn val="ctr"/>
        <c:lblOffset val="100"/>
        <c:noMultiLvlLbl val="0"/>
      </c:catAx>
      <c:valAx>
        <c:axId val="583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4187"/>
        <c:axId val="10932003"/>
      </c:barChart>
      <c:catAx>
        <c:axId val="479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03"/>
        <c:auto val="1"/>
        <c:lblAlgn val="ctr"/>
        <c:lblOffset val="100"/>
        <c:noMultiLvlLbl val="0"/>
      </c:catAx>
      <c:valAx>
        <c:axId val="109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7945"/>
        <c:axId val="18526382"/>
      </c:barChart>
      <c:catAx>
        <c:axId val="933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82"/>
        <c:auto val="1"/>
        <c:lblAlgn val="ctr"/>
        <c:lblOffset val="100"/>
        <c:noMultiLvlLbl val="0"/>
      </c:catAx>
      <c:valAx>
        <c:axId val="185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28945"/>
        <c:axId val="71729485"/>
      </c:barChart>
      <c:catAx>
        <c:axId val="900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485"/>
        <c:auto val="1"/>
        <c:lblAlgn val="ctr"/>
        <c:lblOffset val="100"/>
        <c:noMultiLvlLbl val="0"/>
      </c:catAx>
      <c:valAx>
        <c:axId val="717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39507"/>
        <c:axId val="10143791"/>
      </c:barChart>
      <c:catAx>
        <c:axId val="801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91"/>
        <c:auto val="1"/>
        <c:lblAlgn val="ctr"/>
        <c:lblOffset val="100"/>
        <c:noMultiLvlLbl val="0"/>
      </c:catAx>
      <c:valAx>
        <c:axId val="101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1213"/>
        <c:axId val="1170943"/>
      </c:barChart>
      <c:catAx>
        <c:axId val="290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43"/>
        <c:auto val="1"/>
        <c:lblAlgn val="ctr"/>
        <c:lblOffset val="100"/>
        <c:noMultiLvlLbl val="0"/>
      </c:catAx>
      <c:valAx>
        <c:axId val="11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4620"/>
        <c:axId val="61198722"/>
      </c:barChart>
      <c:catAx>
        <c:axId val="440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22"/>
        <c:auto val="1"/>
        <c:lblAlgn val="ctr"/>
        <c:lblOffset val="100"/>
        <c:noMultiLvlLbl val="0"/>
      </c:catAx>
      <c:valAx>
        <c:axId val="611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