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30077"/>
        <c:axId val="59787854"/>
      </c:scatterChart>
      <c:valAx>
        <c:axId val="6613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854"/>
        <c:crossesAt val="0"/>
        <c:crossBetween val="midCat"/>
      </c:valAx>
      <c:valAx>
        <c:axId val="5978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19503"/>
        <c:axId val="61645519"/>
      </c:scatterChart>
      <c:valAx>
        <c:axId val="91119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519"/>
        <c:crossesAt val="0"/>
        <c:crossBetween val="midCat"/>
      </c:valAx>
      <c:valAx>
        <c:axId val="61645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58740"/>
        <c:axId val="26332451"/>
      </c:scatterChart>
      <c:valAx>
        <c:axId val="9905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451"/>
        <c:crossesAt val="0"/>
        <c:crossBetween val="midCat"/>
      </c:valAx>
      <c:valAx>
        <c:axId val="2633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8973"/>
        <c:axId val="62779813"/>
      </c:scatterChart>
      <c:valAx>
        <c:axId val="756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813"/>
        <c:crossesAt val="0"/>
        <c:crossBetween val="midCat"/>
      </c:valAx>
      <c:valAx>
        <c:axId val="6277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