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50013"/>
        <c:axId val="63795988"/>
      </c:scatterChart>
      <c:valAx>
        <c:axId val="6035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988"/>
        <c:crossesAt val="0"/>
        <c:crossBetween val="midCat"/>
      </c:valAx>
      <c:valAx>
        <c:axId val="6379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80413"/>
        <c:axId val="22096723"/>
      </c:scatterChart>
      <c:valAx>
        <c:axId val="3278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723"/>
        <c:crossesAt val="0"/>
        <c:crossBetween val="midCat"/>
      </c:valAx>
      <c:valAx>
        <c:axId val="2209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0317"/>
        <c:axId val="40406076"/>
      </c:scatterChart>
      <c:valAx>
        <c:axId val="4131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076"/>
        <c:crossesAt val="0"/>
        <c:crossBetween val="midCat"/>
      </c:valAx>
      <c:valAx>
        <c:axId val="4040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33237"/>
        <c:axId val="4978630"/>
      </c:scatterChart>
      <c:valAx>
        <c:axId val="4003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30"/>
        <c:crossesAt val="0"/>
        <c:crossBetween val="midCat"/>
      </c:valAx>
      <c:valAx>
        <c:axId val="497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