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56454"/>
        <c:axId val="82695955"/>
      </c:barChart>
      <c:catAx>
        <c:axId val="189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55"/>
        <c:auto val="1"/>
        <c:lblAlgn val="ctr"/>
        <c:lblOffset val="100"/>
        <c:noMultiLvlLbl val="0"/>
      </c:catAx>
      <c:valAx>
        <c:axId val="826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433"/>
        <c:axId val="89113258"/>
      </c:barChart>
      <c:catAx>
        <c:axId val="85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258"/>
        <c:auto val="1"/>
        <c:lblAlgn val="ctr"/>
        <c:lblOffset val="100"/>
        <c:noMultiLvlLbl val="0"/>
      </c:catAx>
      <c:valAx>
        <c:axId val="891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6724"/>
        <c:axId val="71890261"/>
      </c:barChart>
      <c:catAx>
        <c:axId val="302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261"/>
        <c:auto val="1"/>
        <c:lblAlgn val="ctr"/>
        <c:lblOffset val="100"/>
        <c:noMultiLvlLbl val="0"/>
      </c:catAx>
      <c:valAx>
        <c:axId val="718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38994"/>
        <c:axId val="43422079"/>
      </c:barChart>
      <c:catAx>
        <c:axId val="117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79"/>
        <c:auto val="1"/>
        <c:lblAlgn val="ctr"/>
        <c:lblOffset val="100"/>
        <c:noMultiLvlLbl val="0"/>
      </c:catAx>
      <c:valAx>
        <c:axId val="434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8950"/>
        <c:axId val="88549209"/>
      </c:barChart>
      <c:catAx>
        <c:axId val="946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209"/>
        <c:auto val="1"/>
        <c:lblAlgn val="ctr"/>
        <c:lblOffset val="100"/>
        <c:noMultiLvlLbl val="0"/>
      </c:catAx>
      <c:valAx>
        <c:axId val="885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4379"/>
        <c:axId val="74439704"/>
      </c:barChart>
      <c:catAx>
        <c:axId val="125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704"/>
        <c:auto val="1"/>
        <c:lblAlgn val="ctr"/>
        <c:lblOffset val="100"/>
        <c:noMultiLvlLbl val="0"/>
      </c:catAx>
      <c:valAx>
        <c:axId val="744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4323"/>
        <c:axId val="21334916"/>
      </c:barChart>
      <c:catAx>
        <c:axId val="421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16"/>
        <c:auto val="1"/>
        <c:lblAlgn val="ctr"/>
        <c:lblOffset val="100"/>
        <c:noMultiLvlLbl val="0"/>
      </c:catAx>
      <c:valAx>
        <c:axId val="213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77847"/>
        <c:axId val="60509686"/>
      </c:barChart>
      <c:catAx>
        <c:axId val="312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686"/>
        <c:auto val="1"/>
        <c:lblAlgn val="ctr"/>
        <c:lblOffset val="100"/>
        <c:noMultiLvlLbl val="0"/>
      </c:catAx>
      <c:valAx>
        <c:axId val="605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32038"/>
        <c:axId val="14273001"/>
      </c:barChart>
      <c:catAx>
        <c:axId val="6563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01"/>
        <c:auto val="1"/>
        <c:lblAlgn val="ctr"/>
        <c:lblOffset val="100"/>
        <c:noMultiLvlLbl val="0"/>
      </c:catAx>
      <c:valAx>
        <c:axId val="142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06535"/>
        <c:axId val="42440359"/>
      </c:barChart>
      <c:catAx>
        <c:axId val="910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359"/>
        <c:auto val="1"/>
        <c:lblAlgn val="ctr"/>
        <c:lblOffset val="100"/>
        <c:noMultiLvlLbl val="0"/>
      </c:catAx>
      <c:valAx>
        <c:axId val="424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1304"/>
        <c:axId val="3460172"/>
      </c:barChart>
      <c:catAx>
        <c:axId val="240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72"/>
        <c:auto val="1"/>
        <c:lblAlgn val="ctr"/>
        <c:lblOffset val="100"/>
        <c:noMultiLvlLbl val="0"/>
      </c:catAx>
      <c:valAx>
        <c:axId val="34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6075"/>
        <c:axId val="50293485"/>
      </c:barChart>
      <c:catAx>
        <c:axId val="922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485"/>
        <c:auto val="1"/>
        <c:lblAlgn val="ctr"/>
        <c:lblOffset val="100"/>
        <c:noMultiLvlLbl val="0"/>
      </c:catAx>
      <c:valAx>
        <c:axId val="502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9180"/>
        <c:axId val="58504721"/>
      </c:barChart>
      <c:catAx>
        <c:axId val="126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721"/>
        <c:auto val="1"/>
        <c:lblAlgn val="ctr"/>
        <c:lblOffset val="100"/>
        <c:noMultiLvlLbl val="0"/>
      </c:catAx>
      <c:valAx>
        <c:axId val="585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8881"/>
        <c:axId val="73167754"/>
      </c:barChart>
      <c:catAx>
        <c:axId val="872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54"/>
        <c:auto val="1"/>
        <c:lblAlgn val="ctr"/>
        <c:lblOffset val="100"/>
        <c:noMultiLvlLbl val="0"/>
      </c:catAx>
      <c:valAx>
        <c:axId val="731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2610"/>
        <c:axId val="62463290"/>
      </c:barChart>
      <c:catAx>
        <c:axId val="627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90"/>
        <c:auto val="1"/>
        <c:lblAlgn val="ctr"/>
        <c:lblOffset val="100"/>
        <c:noMultiLvlLbl val="0"/>
      </c:catAx>
      <c:valAx>
        <c:axId val="624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3095"/>
        <c:axId val="87909871"/>
      </c:barChart>
      <c:catAx>
        <c:axId val="669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71"/>
        <c:auto val="1"/>
        <c:lblAlgn val="ctr"/>
        <c:lblOffset val="100"/>
        <c:noMultiLvlLbl val="0"/>
      </c:catAx>
      <c:valAx>
        <c:axId val="879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2364"/>
        <c:axId val="13109338"/>
      </c:barChart>
      <c:catAx>
        <c:axId val="379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38"/>
        <c:auto val="1"/>
        <c:lblAlgn val="ctr"/>
        <c:lblOffset val="100"/>
        <c:noMultiLvlLbl val="0"/>
      </c:catAx>
      <c:valAx>
        <c:axId val="131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5997"/>
        <c:axId val="92801268"/>
      </c:barChart>
      <c:catAx>
        <c:axId val="846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68"/>
        <c:auto val="1"/>
        <c:lblAlgn val="ctr"/>
        <c:lblOffset val="100"/>
        <c:noMultiLvlLbl val="0"/>
      </c:catAx>
      <c:valAx>
        <c:axId val="928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