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63839"/>
        <c:axId val="29437709"/>
      </c:barChart>
      <c:catAx>
        <c:axId val="9376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709"/>
        <c:auto val="1"/>
        <c:lblAlgn val="ctr"/>
        <c:lblOffset val="100"/>
        <c:noMultiLvlLbl val="0"/>
      </c:catAx>
      <c:valAx>
        <c:axId val="294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58114"/>
        <c:axId val="363672"/>
      </c:barChart>
      <c:catAx>
        <c:axId val="335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2"/>
        <c:auto val="1"/>
        <c:lblAlgn val="ctr"/>
        <c:lblOffset val="100"/>
        <c:noMultiLvlLbl val="0"/>
      </c:catAx>
      <c:valAx>
        <c:axId val="3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09283"/>
        <c:axId val="34708360"/>
      </c:barChart>
      <c:catAx>
        <c:axId val="7590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360"/>
        <c:auto val="1"/>
        <c:lblAlgn val="ctr"/>
        <c:lblOffset val="100"/>
        <c:noMultiLvlLbl val="0"/>
      </c:catAx>
      <c:valAx>
        <c:axId val="347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38945"/>
        <c:axId val="69848299"/>
      </c:barChart>
      <c:catAx>
        <c:axId val="7353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299"/>
        <c:auto val="1"/>
        <c:lblAlgn val="ctr"/>
        <c:lblOffset val="100"/>
        <c:noMultiLvlLbl val="0"/>
      </c:catAx>
      <c:valAx>
        <c:axId val="698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30072"/>
        <c:axId val="80715684"/>
      </c:barChart>
      <c:catAx>
        <c:axId val="8213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684"/>
        <c:auto val="1"/>
        <c:lblAlgn val="ctr"/>
        <c:lblOffset val="100"/>
        <c:noMultiLvlLbl val="0"/>
      </c:catAx>
      <c:valAx>
        <c:axId val="8071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94698"/>
        <c:axId val="72930659"/>
      </c:barChart>
      <c:catAx>
        <c:axId val="7879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659"/>
        <c:auto val="1"/>
        <c:lblAlgn val="ctr"/>
        <c:lblOffset val="100"/>
        <c:noMultiLvlLbl val="0"/>
      </c:catAx>
      <c:valAx>
        <c:axId val="7293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8270"/>
        <c:axId val="69164492"/>
      </c:barChart>
      <c:catAx>
        <c:axId val="4174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492"/>
        <c:auto val="1"/>
        <c:lblAlgn val="ctr"/>
        <c:lblOffset val="100"/>
        <c:noMultiLvlLbl val="0"/>
      </c:catAx>
      <c:valAx>
        <c:axId val="691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78460"/>
        <c:axId val="60125424"/>
      </c:barChart>
      <c:catAx>
        <c:axId val="3737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424"/>
        <c:auto val="1"/>
        <c:lblAlgn val="ctr"/>
        <c:lblOffset val="100"/>
        <c:noMultiLvlLbl val="0"/>
      </c:catAx>
      <c:valAx>
        <c:axId val="6012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87399"/>
        <c:axId val="32082547"/>
      </c:barChart>
      <c:catAx>
        <c:axId val="1398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547"/>
        <c:auto val="1"/>
        <c:lblAlgn val="ctr"/>
        <c:lblOffset val="100"/>
        <c:noMultiLvlLbl val="0"/>
      </c:catAx>
      <c:valAx>
        <c:axId val="320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72237"/>
        <c:axId val="44389086"/>
      </c:barChart>
      <c:catAx>
        <c:axId val="981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086"/>
        <c:auto val="1"/>
        <c:lblAlgn val="ctr"/>
        <c:lblOffset val="100"/>
        <c:noMultiLvlLbl val="0"/>
      </c:catAx>
      <c:valAx>
        <c:axId val="443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78214"/>
        <c:axId val="74175133"/>
      </c:barChart>
      <c:catAx>
        <c:axId val="482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133"/>
        <c:auto val="1"/>
        <c:lblAlgn val="ctr"/>
        <c:lblOffset val="100"/>
        <c:noMultiLvlLbl val="0"/>
      </c:catAx>
      <c:valAx>
        <c:axId val="741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40943"/>
        <c:axId val="86475358"/>
      </c:barChart>
      <c:catAx>
        <c:axId val="4444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358"/>
        <c:auto val="1"/>
        <c:lblAlgn val="ctr"/>
        <c:lblOffset val="100"/>
        <c:noMultiLvlLbl val="0"/>
      </c:catAx>
      <c:valAx>
        <c:axId val="864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57096"/>
        <c:axId val="77391555"/>
      </c:barChart>
      <c:catAx>
        <c:axId val="2955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555"/>
        <c:auto val="1"/>
        <c:lblAlgn val="ctr"/>
        <c:lblOffset val="100"/>
        <c:noMultiLvlLbl val="0"/>
      </c:catAx>
      <c:valAx>
        <c:axId val="773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2797"/>
        <c:axId val="16611036"/>
      </c:barChart>
      <c:catAx>
        <c:axId val="245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036"/>
        <c:auto val="1"/>
        <c:lblAlgn val="ctr"/>
        <c:lblOffset val="100"/>
        <c:noMultiLvlLbl val="0"/>
      </c:catAx>
      <c:valAx>
        <c:axId val="166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05990"/>
        <c:axId val="72875933"/>
      </c:barChart>
      <c:catAx>
        <c:axId val="2400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933"/>
        <c:auto val="1"/>
        <c:lblAlgn val="ctr"/>
        <c:lblOffset val="100"/>
        <c:noMultiLvlLbl val="0"/>
      </c:catAx>
      <c:valAx>
        <c:axId val="7287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56440"/>
        <c:axId val="31982010"/>
      </c:barChart>
      <c:catAx>
        <c:axId val="9235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010"/>
        <c:auto val="1"/>
        <c:lblAlgn val="ctr"/>
        <c:lblOffset val="100"/>
        <c:noMultiLvlLbl val="0"/>
      </c:catAx>
      <c:valAx>
        <c:axId val="319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53009"/>
        <c:axId val="96374300"/>
      </c:barChart>
      <c:catAx>
        <c:axId val="2345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300"/>
        <c:auto val="1"/>
        <c:lblAlgn val="ctr"/>
        <c:lblOffset val="100"/>
        <c:noMultiLvlLbl val="0"/>
      </c:catAx>
      <c:valAx>
        <c:axId val="9637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4523"/>
        <c:axId val="41705898"/>
      </c:barChart>
      <c:catAx>
        <c:axId val="902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898"/>
        <c:auto val="1"/>
        <c:lblAlgn val="ctr"/>
        <c:lblOffset val="100"/>
        <c:noMultiLvlLbl val="0"/>
      </c:catAx>
      <c:valAx>
        <c:axId val="417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