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33412"/>
        <c:axId val="31633984"/>
      </c:scatterChart>
      <c:valAx>
        <c:axId val="4753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984"/>
        <c:crossesAt val="0"/>
        <c:crossBetween val="midCat"/>
      </c:valAx>
      <c:valAx>
        <c:axId val="3163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9957"/>
        <c:axId val="27582230"/>
      </c:scatterChart>
      <c:valAx>
        <c:axId val="7085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230"/>
        <c:crossesAt val="0"/>
        <c:crossBetween val="midCat"/>
      </c:valAx>
      <c:valAx>
        <c:axId val="2758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6990"/>
        <c:axId val="69611790"/>
      </c:scatterChart>
      <c:valAx>
        <c:axId val="2063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90"/>
        <c:crossesAt val="0"/>
        <c:crossBetween val="midCat"/>
      </c:valAx>
      <c:valAx>
        <c:axId val="6961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2322"/>
        <c:axId val="61568141"/>
      </c:scatterChart>
      <c:valAx>
        <c:axId val="6538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41"/>
        <c:crossesAt val="0"/>
        <c:crossBetween val="midCat"/>
      </c:valAx>
      <c:valAx>
        <c:axId val="6156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