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2480"/>
        <c:axId val="83137906"/>
      </c:scatterChart>
      <c:valAx>
        <c:axId val="256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906"/>
        <c:crossesAt val="0"/>
        <c:crossBetween val="midCat"/>
      </c:valAx>
      <c:valAx>
        <c:axId val="8313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1405"/>
        <c:axId val="20185269"/>
      </c:scatterChart>
      <c:valAx>
        <c:axId val="3713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269"/>
        <c:crossesAt val="0"/>
        <c:crossBetween val="midCat"/>
      </c:valAx>
      <c:valAx>
        <c:axId val="2018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54592"/>
        <c:axId val="63014436"/>
      </c:scatterChart>
      <c:valAx>
        <c:axId val="4415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36"/>
        <c:crossesAt val="0"/>
        <c:crossBetween val="midCat"/>
      </c:valAx>
      <c:valAx>
        <c:axId val="6301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58591"/>
        <c:axId val="60609131"/>
      </c:scatterChart>
      <c:valAx>
        <c:axId val="8075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131"/>
        <c:crossesAt val="0"/>
        <c:crossBetween val="midCat"/>
      </c:valAx>
      <c:valAx>
        <c:axId val="6060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