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75310"/>
        <c:axId val="83549571"/>
      </c:barChart>
      <c:catAx>
        <c:axId val="2367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71"/>
        <c:auto val="1"/>
        <c:lblAlgn val="ctr"/>
        <c:lblOffset val="100"/>
        <c:noMultiLvlLbl val="0"/>
      </c:catAx>
      <c:valAx>
        <c:axId val="835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39604"/>
        <c:axId val="19871069"/>
      </c:barChart>
      <c:catAx>
        <c:axId val="1473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069"/>
        <c:auto val="1"/>
        <c:lblAlgn val="ctr"/>
        <c:lblOffset val="100"/>
        <c:noMultiLvlLbl val="0"/>
      </c:catAx>
      <c:valAx>
        <c:axId val="198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65150"/>
        <c:axId val="90193546"/>
      </c:barChart>
      <c:catAx>
        <c:axId val="597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546"/>
        <c:auto val="1"/>
        <c:lblAlgn val="ctr"/>
        <c:lblOffset val="100"/>
        <c:noMultiLvlLbl val="0"/>
      </c:catAx>
      <c:valAx>
        <c:axId val="901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11209"/>
        <c:axId val="4714048"/>
      </c:barChart>
      <c:catAx>
        <c:axId val="506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48"/>
        <c:auto val="1"/>
        <c:lblAlgn val="ctr"/>
        <c:lblOffset val="100"/>
        <c:noMultiLvlLbl val="0"/>
      </c:catAx>
      <c:valAx>
        <c:axId val="47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83892"/>
        <c:axId val="53897816"/>
      </c:barChart>
      <c:catAx>
        <c:axId val="6348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816"/>
        <c:auto val="1"/>
        <c:lblAlgn val="ctr"/>
        <c:lblOffset val="100"/>
        <c:noMultiLvlLbl val="0"/>
      </c:catAx>
      <c:valAx>
        <c:axId val="538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28018"/>
        <c:axId val="65258611"/>
      </c:barChart>
      <c:catAx>
        <c:axId val="3352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611"/>
        <c:auto val="1"/>
        <c:lblAlgn val="ctr"/>
        <c:lblOffset val="100"/>
        <c:noMultiLvlLbl val="0"/>
      </c:catAx>
      <c:valAx>
        <c:axId val="652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7129"/>
        <c:axId val="12700212"/>
      </c:barChart>
      <c:catAx>
        <c:axId val="7262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212"/>
        <c:auto val="1"/>
        <c:lblAlgn val="ctr"/>
        <c:lblOffset val="100"/>
        <c:noMultiLvlLbl val="0"/>
      </c:catAx>
      <c:valAx>
        <c:axId val="127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51394"/>
        <c:axId val="10921479"/>
      </c:barChart>
      <c:catAx>
        <c:axId val="284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479"/>
        <c:auto val="1"/>
        <c:lblAlgn val="ctr"/>
        <c:lblOffset val="100"/>
        <c:noMultiLvlLbl val="0"/>
      </c:catAx>
      <c:valAx>
        <c:axId val="109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35146"/>
        <c:axId val="51007954"/>
      </c:barChart>
      <c:catAx>
        <c:axId val="502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954"/>
        <c:auto val="1"/>
        <c:lblAlgn val="ctr"/>
        <c:lblOffset val="100"/>
        <c:noMultiLvlLbl val="0"/>
      </c:catAx>
      <c:valAx>
        <c:axId val="510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02645"/>
        <c:axId val="91142962"/>
      </c:barChart>
      <c:catAx>
        <c:axId val="647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962"/>
        <c:auto val="1"/>
        <c:lblAlgn val="ctr"/>
        <c:lblOffset val="100"/>
        <c:noMultiLvlLbl val="0"/>
      </c:catAx>
      <c:valAx>
        <c:axId val="911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28423"/>
        <c:axId val="60395572"/>
      </c:barChart>
      <c:catAx>
        <c:axId val="8762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572"/>
        <c:auto val="1"/>
        <c:lblAlgn val="ctr"/>
        <c:lblOffset val="100"/>
        <c:noMultiLvlLbl val="0"/>
      </c:catAx>
      <c:valAx>
        <c:axId val="603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5016"/>
        <c:axId val="98929248"/>
      </c:barChart>
      <c:catAx>
        <c:axId val="816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248"/>
        <c:auto val="1"/>
        <c:lblAlgn val="ctr"/>
        <c:lblOffset val="100"/>
        <c:noMultiLvlLbl val="0"/>
      </c:catAx>
      <c:valAx>
        <c:axId val="989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00984"/>
        <c:axId val="59714294"/>
      </c:barChart>
      <c:catAx>
        <c:axId val="289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294"/>
        <c:auto val="1"/>
        <c:lblAlgn val="ctr"/>
        <c:lblOffset val="100"/>
        <c:noMultiLvlLbl val="0"/>
      </c:catAx>
      <c:valAx>
        <c:axId val="597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62537"/>
        <c:axId val="45156725"/>
      </c:barChart>
      <c:catAx>
        <c:axId val="5606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725"/>
        <c:auto val="1"/>
        <c:lblAlgn val="ctr"/>
        <c:lblOffset val="100"/>
        <c:noMultiLvlLbl val="0"/>
      </c:catAx>
      <c:valAx>
        <c:axId val="4515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5639"/>
        <c:axId val="52540210"/>
      </c:barChart>
      <c:catAx>
        <c:axId val="1271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210"/>
        <c:auto val="1"/>
        <c:lblAlgn val="ctr"/>
        <c:lblOffset val="100"/>
        <c:noMultiLvlLbl val="0"/>
      </c:catAx>
      <c:valAx>
        <c:axId val="525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26851"/>
        <c:axId val="48525237"/>
      </c:barChart>
      <c:catAx>
        <c:axId val="918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237"/>
        <c:auto val="1"/>
        <c:lblAlgn val="ctr"/>
        <c:lblOffset val="100"/>
        <c:noMultiLvlLbl val="0"/>
      </c:catAx>
      <c:valAx>
        <c:axId val="485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2902"/>
        <c:axId val="27936005"/>
      </c:barChart>
      <c:catAx>
        <c:axId val="503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005"/>
        <c:auto val="1"/>
        <c:lblAlgn val="ctr"/>
        <c:lblOffset val="100"/>
        <c:noMultiLvlLbl val="0"/>
      </c:catAx>
      <c:valAx>
        <c:axId val="279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05675"/>
        <c:axId val="27111434"/>
      </c:barChart>
      <c:catAx>
        <c:axId val="1460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434"/>
        <c:auto val="1"/>
        <c:lblAlgn val="ctr"/>
        <c:lblOffset val="100"/>
        <c:noMultiLvlLbl val="0"/>
      </c:catAx>
      <c:valAx>
        <c:axId val="271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