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58118"/>
        <c:axId val="20796298"/>
      </c:scatterChart>
      <c:valAx>
        <c:axId val="58358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298"/>
        <c:crossesAt val="0"/>
        <c:crossBetween val="midCat"/>
      </c:valAx>
      <c:valAx>
        <c:axId val="20796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81226"/>
        <c:axId val="125923"/>
      </c:scatterChart>
      <c:valAx>
        <c:axId val="5828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3"/>
        <c:crossesAt val="0"/>
        <c:crossBetween val="midCat"/>
      </c:valAx>
      <c:valAx>
        <c:axId val="125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07923"/>
        <c:axId val="52132812"/>
      </c:scatterChart>
      <c:valAx>
        <c:axId val="9720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812"/>
        <c:crossesAt val="0"/>
        <c:crossBetween val="midCat"/>
      </c:valAx>
      <c:valAx>
        <c:axId val="5213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94523"/>
        <c:axId val="79413002"/>
      </c:scatterChart>
      <c:valAx>
        <c:axId val="1129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002"/>
        <c:crossesAt val="0"/>
        <c:crossBetween val="midCat"/>
      </c:valAx>
      <c:valAx>
        <c:axId val="7941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