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68183"/>
        <c:axId val="42185346"/>
      </c:barChart>
      <c:catAx>
        <c:axId val="6916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346"/>
        <c:auto val="1"/>
        <c:lblAlgn val="ctr"/>
        <c:lblOffset val="100"/>
        <c:noMultiLvlLbl val="0"/>
      </c:catAx>
      <c:valAx>
        <c:axId val="421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51437"/>
        <c:axId val="53735603"/>
      </c:barChart>
      <c:catAx>
        <c:axId val="5325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603"/>
        <c:auto val="1"/>
        <c:lblAlgn val="ctr"/>
        <c:lblOffset val="100"/>
        <c:noMultiLvlLbl val="0"/>
      </c:catAx>
      <c:valAx>
        <c:axId val="537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2699"/>
        <c:axId val="99304417"/>
      </c:barChart>
      <c:catAx>
        <c:axId val="4063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417"/>
        <c:auto val="1"/>
        <c:lblAlgn val="ctr"/>
        <c:lblOffset val="100"/>
        <c:noMultiLvlLbl val="0"/>
      </c:catAx>
      <c:valAx>
        <c:axId val="993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50020"/>
        <c:axId val="14556064"/>
      </c:barChart>
      <c:catAx>
        <c:axId val="1335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064"/>
        <c:auto val="1"/>
        <c:lblAlgn val="ctr"/>
        <c:lblOffset val="100"/>
        <c:noMultiLvlLbl val="0"/>
      </c:catAx>
      <c:valAx>
        <c:axId val="145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36015"/>
        <c:axId val="81582352"/>
      </c:barChart>
      <c:catAx>
        <c:axId val="7823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352"/>
        <c:auto val="1"/>
        <c:lblAlgn val="ctr"/>
        <c:lblOffset val="100"/>
        <c:noMultiLvlLbl val="0"/>
      </c:catAx>
      <c:valAx>
        <c:axId val="815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4559"/>
        <c:axId val="81424463"/>
      </c:barChart>
      <c:catAx>
        <c:axId val="718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463"/>
        <c:auto val="1"/>
        <c:lblAlgn val="ctr"/>
        <c:lblOffset val="100"/>
        <c:noMultiLvlLbl val="0"/>
      </c:catAx>
      <c:valAx>
        <c:axId val="814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0570"/>
        <c:axId val="92031267"/>
      </c:barChart>
      <c:catAx>
        <c:axId val="90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267"/>
        <c:auto val="1"/>
        <c:lblAlgn val="ctr"/>
        <c:lblOffset val="100"/>
        <c:noMultiLvlLbl val="0"/>
      </c:catAx>
      <c:valAx>
        <c:axId val="920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6079"/>
        <c:axId val="17604315"/>
      </c:barChart>
      <c:catAx>
        <c:axId val="9962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315"/>
        <c:auto val="1"/>
        <c:lblAlgn val="ctr"/>
        <c:lblOffset val="100"/>
        <c:noMultiLvlLbl val="0"/>
      </c:catAx>
      <c:valAx>
        <c:axId val="176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28393"/>
        <c:axId val="83751739"/>
      </c:barChart>
      <c:catAx>
        <c:axId val="693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739"/>
        <c:auto val="1"/>
        <c:lblAlgn val="ctr"/>
        <c:lblOffset val="100"/>
        <c:noMultiLvlLbl val="0"/>
      </c:catAx>
      <c:valAx>
        <c:axId val="837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8325"/>
        <c:axId val="85366690"/>
      </c:barChart>
      <c:catAx>
        <c:axId val="572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690"/>
        <c:auto val="1"/>
        <c:lblAlgn val="ctr"/>
        <c:lblOffset val="100"/>
        <c:noMultiLvlLbl val="0"/>
      </c:catAx>
      <c:valAx>
        <c:axId val="853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95281"/>
        <c:axId val="65983713"/>
      </c:barChart>
      <c:catAx>
        <c:axId val="297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713"/>
        <c:auto val="1"/>
        <c:lblAlgn val="ctr"/>
        <c:lblOffset val="100"/>
        <c:noMultiLvlLbl val="0"/>
      </c:catAx>
      <c:valAx>
        <c:axId val="659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3017"/>
        <c:axId val="92979697"/>
      </c:barChart>
      <c:catAx>
        <c:axId val="438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697"/>
        <c:auto val="1"/>
        <c:lblAlgn val="ctr"/>
        <c:lblOffset val="100"/>
        <c:noMultiLvlLbl val="0"/>
      </c:catAx>
      <c:valAx>
        <c:axId val="929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18672"/>
        <c:axId val="65524853"/>
      </c:barChart>
      <c:catAx>
        <c:axId val="831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853"/>
        <c:auto val="1"/>
        <c:lblAlgn val="ctr"/>
        <c:lblOffset val="100"/>
        <c:noMultiLvlLbl val="0"/>
      </c:catAx>
      <c:valAx>
        <c:axId val="655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52078"/>
        <c:axId val="14185692"/>
      </c:barChart>
      <c:catAx>
        <c:axId val="725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92"/>
        <c:auto val="1"/>
        <c:lblAlgn val="ctr"/>
        <c:lblOffset val="100"/>
        <c:noMultiLvlLbl val="0"/>
      </c:catAx>
      <c:valAx>
        <c:axId val="141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54068"/>
        <c:axId val="94165181"/>
      </c:barChart>
      <c:catAx>
        <c:axId val="9325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181"/>
        <c:auto val="1"/>
        <c:lblAlgn val="ctr"/>
        <c:lblOffset val="100"/>
        <c:noMultiLvlLbl val="0"/>
      </c:catAx>
      <c:valAx>
        <c:axId val="9416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43523"/>
        <c:axId val="46201159"/>
      </c:barChart>
      <c:catAx>
        <c:axId val="697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159"/>
        <c:auto val="1"/>
        <c:lblAlgn val="ctr"/>
        <c:lblOffset val="100"/>
        <c:noMultiLvlLbl val="0"/>
      </c:catAx>
      <c:valAx>
        <c:axId val="462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45714"/>
        <c:axId val="64863844"/>
      </c:barChart>
      <c:catAx>
        <c:axId val="988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844"/>
        <c:auto val="1"/>
        <c:lblAlgn val="ctr"/>
        <c:lblOffset val="100"/>
        <c:noMultiLvlLbl val="0"/>
      </c:catAx>
      <c:valAx>
        <c:axId val="648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94736"/>
        <c:axId val="98750777"/>
      </c:barChart>
      <c:catAx>
        <c:axId val="4209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777"/>
        <c:auto val="1"/>
        <c:lblAlgn val="ctr"/>
        <c:lblOffset val="100"/>
        <c:noMultiLvlLbl val="0"/>
      </c:catAx>
      <c:valAx>
        <c:axId val="987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