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9590"/>
        <c:axId val="66148344"/>
      </c:scatterChart>
      <c:valAx>
        <c:axId val="5989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8344"/>
        <c:crossesAt val="0"/>
        <c:crossBetween val="midCat"/>
      </c:valAx>
      <c:valAx>
        <c:axId val="66148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101"/>
        <c:axId val="47745798"/>
      </c:scatterChart>
      <c:valAx>
        <c:axId val="629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798"/>
        <c:crossesAt val="0"/>
        <c:crossBetween val="midCat"/>
      </c:valAx>
      <c:valAx>
        <c:axId val="47745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70300"/>
        <c:axId val="20237913"/>
      </c:scatterChart>
      <c:valAx>
        <c:axId val="19970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913"/>
        <c:crossesAt val="0"/>
        <c:crossBetween val="midCat"/>
      </c:valAx>
      <c:valAx>
        <c:axId val="20237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50927"/>
        <c:axId val="94861271"/>
      </c:scatterChart>
      <c:valAx>
        <c:axId val="18150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271"/>
        <c:crossesAt val="0"/>
        <c:crossBetween val="midCat"/>
      </c:valAx>
      <c:valAx>
        <c:axId val="94861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