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1187"/>
        <c:axId val="71235180"/>
      </c:barChart>
      <c:catAx>
        <c:axId val="323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180"/>
        <c:auto val="1"/>
        <c:lblAlgn val="ctr"/>
        <c:lblOffset val="100"/>
        <c:noMultiLvlLbl val="0"/>
      </c:catAx>
      <c:valAx>
        <c:axId val="712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0512"/>
        <c:axId val="90827849"/>
      </c:barChart>
      <c:catAx>
        <c:axId val="284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49"/>
        <c:auto val="1"/>
        <c:lblAlgn val="ctr"/>
        <c:lblOffset val="100"/>
        <c:noMultiLvlLbl val="0"/>
      </c:catAx>
      <c:valAx>
        <c:axId val="908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9019"/>
        <c:axId val="89765538"/>
      </c:barChart>
      <c:catAx>
        <c:axId val="902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538"/>
        <c:auto val="1"/>
        <c:lblAlgn val="ctr"/>
        <c:lblOffset val="100"/>
        <c:noMultiLvlLbl val="0"/>
      </c:catAx>
      <c:valAx>
        <c:axId val="897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1560"/>
        <c:axId val="92131482"/>
      </c:barChart>
      <c:catAx>
        <c:axId val="779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482"/>
        <c:auto val="1"/>
        <c:lblAlgn val="ctr"/>
        <c:lblOffset val="100"/>
        <c:noMultiLvlLbl val="0"/>
      </c:catAx>
      <c:valAx>
        <c:axId val="921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3577"/>
        <c:axId val="39313387"/>
      </c:barChart>
      <c:catAx>
        <c:axId val="951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387"/>
        <c:auto val="1"/>
        <c:lblAlgn val="ctr"/>
        <c:lblOffset val="100"/>
        <c:noMultiLvlLbl val="0"/>
      </c:catAx>
      <c:valAx>
        <c:axId val="393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8007"/>
        <c:axId val="73596369"/>
      </c:barChart>
      <c:catAx>
        <c:axId val="605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369"/>
        <c:auto val="1"/>
        <c:lblAlgn val="ctr"/>
        <c:lblOffset val="100"/>
        <c:noMultiLvlLbl val="0"/>
      </c:catAx>
      <c:valAx>
        <c:axId val="735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3606"/>
        <c:axId val="34063499"/>
      </c:barChart>
      <c:catAx>
        <c:axId val="216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499"/>
        <c:auto val="1"/>
        <c:lblAlgn val="ctr"/>
        <c:lblOffset val="100"/>
        <c:noMultiLvlLbl val="0"/>
      </c:catAx>
      <c:valAx>
        <c:axId val="340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68598"/>
        <c:axId val="12141453"/>
      </c:barChart>
      <c:catAx>
        <c:axId val="6436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453"/>
        <c:auto val="1"/>
        <c:lblAlgn val="ctr"/>
        <c:lblOffset val="100"/>
        <c:noMultiLvlLbl val="0"/>
      </c:catAx>
      <c:valAx>
        <c:axId val="121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1207"/>
        <c:axId val="38800332"/>
      </c:barChart>
      <c:catAx>
        <c:axId val="687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332"/>
        <c:auto val="1"/>
        <c:lblAlgn val="ctr"/>
        <c:lblOffset val="100"/>
        <c:noMultiLvlLbl val="0"/>
      </c:catAx>
      <c:valAx>
        <c:axId val="388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8362"/>
        <c:axId val="67889860"/>
      </c:barChart>
      <c:catAx>
        <c:axId val="714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60"/>
        <c:auto val="1"/>
        <c:lblAlgn val="ctr"/>
        <c:lblOffset val="100"/>
        <c:noMultiLvlLbl val="0"/>
      </c:catAx>
      <c:valAx>
        <c:axId val="678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1085"/>
        <c:axId val="50641607"/>
      </c:barChart>
      <c:catAx>
        <c:axId val="2755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07"/>
        <c:auto val="1"/>
        <c:lblAlgn val="ctr"/>
        <c:lblOffset val="100"/>
        <c:noMultiLvlLbl val="0"/>
      </c:catAx>
      <c:valAx>
        <c:axId val="506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3458"/>
        <c:axId val="93844583"/>
      </c:barChart>
      <c:catAx>
        <c:axId val="4764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583"/>
        <c:auto val="1"/>
        <c:lblAlgn val="ctr"/>
        <c:lblOffset val="100"/>
        <c:noMultiLvlLbl val="0"/>
      </c:catAx>
      <c:valAx>
        <c:axId val="938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01072"/>
        <c:axId val="69699736"/>
      </c:barChart>
      <c:catAx>
        <c:axId val="276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36"/>
        <c:auto val="1"/>
        <c:lblAlgn val="ctr"/>
        <c:lblOffset val="100"/>
        <c:noMultiLvlLbl val="0"/>
      </c:catAx>
      <c:valAx>
        <c:axId val="696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9934"/>
        <c:axId val="69000887"/>
      </c:barChart>
      <c:catAx>
        <c:axId val="410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87"/>
        <c:auto val="1"/>
        <c:lblAlgn val="ctr"/>
        <c:lblOffset val="100"/>
        <c:noMultiLvlLbl val="0"/>
      </c:catAx>
      <c:valAx>
        <c:axId val="690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56372"/>
        <c:axId val="89270245"/>
      </c:barChart>
      <c:catAx>
        <c:axId val="939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245"/>
        <c:auto val="1"/>
        <c:lblAlgn val="ctr"/>
        <c:lblOffset val="100"/>
        <c:noMultiLvlLbl val="0"/>
      </c:catAx>
      <c:valAx>
        <c:axId val="892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6448"/>
        <c:axId val="48040674"/>
      </c:barChart>
      <c:catAx>
        <c:axId val="86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674"/>
        <c:auto val="1"/>
        <c:lblAlgn val="ctr"/>
        <c:lblOffset val="100"/>
        <c:noMultiLvlLbl val="0"/>
      </c:catAx>
      <c:valAx>
        <c:axId val="480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20516"/>
        <c:axId val="16210451"/>
      </c:barChart>
      <c:catAx>
        <c:axId val="226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451"/>
        <c:auto val="1"/>
        <c:lblAlgn val="ctr"/>
        <c:lblOffset val="100"/>
        <c:noMultiLvlLbl val="0"/>
      </c:catAx>
      <c:valAx>
        <c:axId val="162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3139"/>
        <c:axId val="88445206"/>
      </c:barChart>
      <c:catAx>
        <c:axId val="744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206"/>
        <c:auto val="1"/>
        <c:lblAlgn val="ctr"/>
        <c:lblOffset val="100"/>
        <c:noMultiLvlLbl val="0"/>
      </c:catAx>
      <c:valAx>
        <c:axId val="884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