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8576"/>
        <c:axId val="37134703"/>
      </c:scatterChart>
      <c:valAx>
        <c:axId val="9807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703"/>
        <c:crossesAt val="0"/>
        <c:crossBetween val="midCat"/>
      </c:valAx>
      <c:valAx>
        <c:axId val="3713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4921"/>
        <c:axId val="63672466"/>
      </c:scatterChart>
      <c:valAx>
        <c:axId val="9369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66"/>
        <c:crossesAt val="0"/>
        <c:crossBetween val="midCat"/>
      </c:valAx>
      <c:valAx>
        <c:axId val="6367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3554"/>
        <c:axId val="99081202"/>
      </c:scatterChart>
      <c:valAx>
        <c:axId val="3522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202"/>
        <c:crossesAt val="0"/>
        <c:crossBetween val="midCat"/>
      </c:valAx>
      <c:valAx>
        <c:axId val="9908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54828"/>
        <c:axId val="31249514"/>
      </c:scatterChart>
      <c:valAx>
        <c:axId val="9005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514"/>
        <c:crossesAt val="0"/>
        <c:crossBetween val="midCat"/>
      </c:valAx>
      <c:valAx>
        <c:axId val="3124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