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63345"/>
        <c:axId val="70351796"/>
      </c:barChart>
      <c:catAx>
        <c:axId val="677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96"/>
        <c:auto val="1"/>
        <c:lblAlgn val="ctr"/>
        <c:lblOffset val="100"/>
        <c:noMultiLvlLbl val="0"/>
      </c:catAx>
      <c:valAx>
        <c:axId val="703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7818"/>
        <c:axId val="66649746"/>
      </c:barChart>
      <c:catAx>
        <c:axId val="973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746"/>
        <c:auto val="1"/>
        <c:lblAlgn val="ctr"/>
        <c:lblOffset val="100"/>
        <c:noMultiLvlLbl val="0"/>
      </c:catAx>
      <c:valAx>
        <c:axId val="666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6448"/>
        <c:axId val="91931026"/>
      </c:barChart>
      <c:catAx>
        <c:axId val="75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26"/>
        <c:auto val="1"/>
        <c:lblAlgn val="ctr"/>
        <c:lblOffset val="100"/>
        <c:noMultiLvlLbl val="0"/>
      </c:catAx>
      <c:valAx>
        <c:axId val="919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3134"/>
        <c:axId val="44164511"/>
      </c:barChart>
      <c:catAx>
        <c:axId val="498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11"/>
        <c:auto val="1"/>
        <c:lblAlgn val="ctr"/>
        <c:lblOffset val="100"/>
        <c:noMultiLvlLbl val="0"/>
      </c:catAx>
      <c:valAx>
        <c:axId val="441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3885"/>
        <c:axId val="1078784"/>
      </c:barChart>
      <c:catAx>
        <c:axId val="718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4"/>
        <c:auto val="1"/>
        <c:lblAlgn val="ctr"/>
        <c:lblOffset val="100"/>
        <c:noMultiLvlLbl val="0"/>
      </c:catAx>
      <c:valAx>
        <c:axId val="10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4539"/>
        <c:axId val="27582409"/>
      </c:barChart>
      <c:catAx>
        <c:axId val="178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09"/>
        <c:auto val="1"/>
        <c:lblAlgn val="ctr"/>
        <c:lblOffset val="100"/>
        <c:noMultiLvlLbl val="0"/>
      </c:catAx>
      <c:valAx>
        <c:axId val="275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2270"/>
        <c:axId val="46232507"/>
      </c:barChart>
      <c:catAx>
        <c:axId val="490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07"/>
        <c:auto val="1"/>
        <c:lblAlgn val="ctr"/>
        <c:lblOffset val="100"/>
        <c:noMultiLvlLbl val="0"/>
      </c:catAx>
      <c:valAx>
        <c:axId val="462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5262"/>
        <c:axId val="42203575"/>
      </c:barChart>
      <c:catAx>
        <c:axId val="417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575"/>
        <c:auto val="1"/>
        <c:lblAlgn val="ctr"/>
        <c:lblOffset val="100"/>
        <c:noMultiLvlLbl val="0"/>
      </c:catAx>
      <c:valAx>
        <c:axId val="422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40351"/>
        <c:axId val="67743251"/>
      </c:barChart>
      <c:catAx>
        <c:axId val="358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251"/>
        <c:auto val="1"/>
        <c:lblAlgn val="ctr"/>
        <c:lblOffset val="100"/>
        <c:noMultiLvlLbl val="0"/>
      </c:catAx>
      <c:valAx>
        <c:axId val="677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2059"/>
        <c:axId val="61372281"/>
      </c:barChart>
      <c:catAx>
        <c:axId val="344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81"/>
        <c:auto val="1"/>
        <c:lblAlgn val="ctr"/>
        <c:lblOffset val="100"/>
        <c:noMultiLvlLbl val="0"/>
      </c:catAx>
      <c:valAx>
        <c:axId val="613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4015"/>
        <c:axId val="13314673"/>
      </c:barChart>
      <c:catAx>
        <c:axId val="169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73"/>
        <c:auto val="1"/>
        <c:lblAlgn val="ctr"/>
        <c:lblOffset val="100"/>
        <c:noMultiLvlLbl val="0"/>
      </c:catAx>
      <c:valAx>
        <c:axId val="133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5474"/>
        <c:axId val="83603185"/>
      </c:barChart>
      <c:catAx>
        <c:axId val="455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85"/>
        <c:auto val="1"/>
        <c:lblAlgn val="ctr"/>
        <c:lblOffset val="100"/>
        <c:noMultiLvlLbl val="0"/>
      </c:catAx>
      <c:valAx>
        <c:axId val="836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5919"/>
        <c:axId val="26454220"/>
      </c:barChart>
      <c:catAx>
        <c:axId val="684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20"/>
        <c:auto val="1"/>
        <c:lblAlgn val="ctr"/>
        <c:lblOffset val="100"/>
        <c:noMultiLvlLbl val="0"/>
      </c:catAx>
      <c:valAx>
        <c:axId val="264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98690"/>
        <c:axId val="72594858"/>
      </c:barChart>
      <c:catAx>
        <c:axId val="752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58"/>
        <c:auto val="1"/>
        <c:lblAlgn val="ctr"/>
        <c:lblOffset val="100"/>
        <c:noMultiLvlLbl val="0"/>
      </c:catAx>
      <c:valAx>
        <c:axId val="725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659"/>
        <c:axId val="7474121"/>
      </c:barChart>
      <c:catAx>
        <c:axId val="13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1"/>
        <c:auto val="1"/>
        <c:lblAlgn val="ctr"/>
        <c:lblOffset val="100"/>
        <c:noMultiLvlLbl val="0"/>
      </c:catAx>
      <c:valAx>
        <c:axId val="74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40379"/>
        <c:axId val="20875976"/>
      </c:barChart>
      <c:catAx>
        <c:axId val="3844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76"/>
        <c:auto val="1"/>
        <c:lblAlgn val="ctr"/>
        <c:lblOffset val="100"/>
        <c:noMultiLvlLbl val="0"/>
      </c:catAx>
      <c:valAx>
        <c:axId val="208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15681"/>
        <c:axId val="60685098"/>
      </c:barChart>
      <c:catAx>
        <c:axId val="550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98"/>
        <c:auto val="1"/>
        <c:lblAlgn val="ctr"/>
        <c:lblOffset val="100"/>
        <c:noMultiLvlLbl val="0"/>
      </c:catAx>
      <c:valAx>
        <c:axId val="606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2260"/>
        <c:axId val="64154247"/>
      </c:barChart>
      <c:catAx>
        <c:axId val="261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47"/>
        <c:auto val="1"/>
        <c:lblAlgn val="ctr"/>
        <c:lblOffset val="100"/>
        <c:noMultiLvlLbl val="0"/>
      </c:catAx>
      <c:valAx>
        <c:axId val="641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