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3581"/>
        <c:axId val="82949180"/>
      </c:barChart>
      <c:catAx>
        <c:axId val="196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180"/>
        <c:auto val="1"/>
        <c:lblAlgn val="ctr"/>
        <c:lblOffset val="100"/>
        <c:noMultiLvlLbl val="0"/>
      </c:catAx>
      <c:valAx>
        <c:axId val="8294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4203"/>
        <c:axId val="21409632"/>
      </c:barChart>
      <c:catAx>
        <c:axId val="585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632"/>
        <c:auto val="1"/>
        <c:lblAlgn val="ctr"/>
        <c:lblOffset val="100"/>
        <c:noMultiLvlLbl val="0"/>
      </c:catAx>
      <c:valAx>
        <c:axId val="2140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57741"/>
        <c:axId val="68041528"/>
      </c:barChart>
      <c:catAx>
        <c:axId val="7265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528"/>
        <c:auto val="1"/>
        <c:lblAlgn val="ctr"/>
        <c:lblOffset val="100"/>
        <c:noMultiLvlLbl val="0"/>
      </c:catAx>
      <c:valAx>
        <c:axId val="6804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10447"/>
        <c:axId val="7385884"/>
      </c:barChart>
      <c:catAx>
        <c:axId val="4001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84"/>
        <c:auto val="1"/>
        <c:lblAlgn val="ctr"/>
        <c:lblOffset val="100"/>
        <c:noMultiLvlLbl val="0"/>
      </c:catAx>
      <c:valAx>
        <c:axId val="738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97495"/>
        <c:axId val="97276983"/>
      </c:barChart>
      <c:catAx>
        <c:axId val="5359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983"/>
        <c:auto val="1"/>
        <c:lblAlgn val="ctr"/>
        <c:lblOffset val="100"/>
        <c:noMultiLvlLbl val="0"/>
      </c:catAx>
      <c:valAx>
        <c:axId val="9727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8473"/>
        <c:axId val="90739918"/>
      </c:barChart>
      <c:catAx>
        <c:axId val="926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918"/>
        <c:auto val="1"/>
        <c:lblAlgn val="ctr"/>
        <c:lblOffset val="100"/>
        <c:noMultiLvlLbl val="0"/>
      </c:catAx>
      <c:valAx>
        <c:axId val="9073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44735"/>
        <c:axId val="4456621"/>
      </c:barChart>
      <c:catAx>
        <c:axId val="1644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21"/>
        <c:auto val="1"/>
        <c:lblAlgn val="ctr"/>
        <c:lblOffset val="100"/>
        <c:noMultiLvlLbl val="0"/>
      </c:catAx>
      <c:valAx>
        <c:axId val="445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26360"/>
        <c:axId val="99076174"/>
      </c:barChart>
      <c:catAx>
        <c:axId val="2992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6174"/>
        <c:auto val="1"/>
        <c:lblAlgn val="ctr"/>
        <c:lblOffset val="100"/>
        <c:noMultiLvlLbl val="0"/>
      </c:catAx>
      <c:valAx>
        <c:axId val="9907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27524"/>
        <c:axId val="54138142"/>
      </c:barChart>
      <c:catAx>
        <c:axId val="6552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8142"/>
        <c:auto val="1"/>
        <c:lblAlgn val="ctr"/>
        <c:lblOffset val="100"/>
        <c:noMultiLvlLbl val="0"/>
      </c:catAx>
      <c:valAx>
        <c:axId val="5413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45310"/>
        <c:axId val="74692122"/>
      </c:barChart>
      <c:catAx>
        <c:axId val="1684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122"/>
        <c:auto val="1"/>
        <c:lblAlgn val="ctr"/>
        <c:lblOffset val="100"/>
        <c:noMultiLvlLbl val="0"/>
      </c:catAx>
      <c:valAx>
        <c:axId val="7469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17902"/>
        <c:axId val="92345168"/>
      </c:barChart>
      <c:catAx>
        <c:axId val="5411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168"/>
        <c:auto val="1"/>
        <c:lblAlgn val="ctr"/>
        <c:lblOffset val="100"/>
        <c:noMultiLvlLbl val="0"/>
      </c:catAx>
      <c:valAx>
        <c:axId val="9234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81245"/>
        <c:axId val="94365737"/>
      </c:barChart>
      <c:catAx>
        <c:axId val="2428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737"/>
        <c:auto val="1"/>
        <c:lblAlgn val="ctr"/>
        <c:lblOffset val="100"/>
        <c:noMultiLvlLbl val="0"/>
      </c:catAx>
      <c:valAx>
        <c:axId val="9436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944132"/>
        <c:axId val="29959951"/>
      </c:barChart>
      <c:catAx>
        <c:axId val="6094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9951"/>
        <c:auto val="1"/>
        <c:lblAlgn val="ctr"/>
        <c:lblOffset val="100"/>
        <c:noMultiLvlLbl val="0"/>
      </c:catAx>
      <c:valAx>
        <c:axId val="2995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68318"/>
        <c:axId val="27650402"/>
      </c:barChart>
      <c:catAx>
        <c:axId val="1676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0402"/>
        <c:auto val="1"/>
        <c:lblAlgn val="ctr"/>
        <c:lblOffset val="100"/>
        <c:noMultiLvlLbl val="0"/>
      </c:catAx>
      <c:valAx>
        <c:axId val="2765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97265"/>
        <c:axId val="61162301"/>
      </c:barChart>
      <c:catAx>
        <c:axId val="2209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301"/>
        <c:auto val="1"/>
        <c:lblAlgn val="ctr"/>
        <c:lblOffset val="100"/>
        <c:noMultiLvlLbl val="0"/>
      </c:catAx>
      <c:valAx>
        <c:axId val="6116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23484"/>
        <c:axId val="52342509"/>
      </c:barChart>
      <c:catAx>
        <c:axId val="6972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509"/>
        <c:auto val="1"/>
        <c:lblAlgn val="ctr"/>
        <c:lblOffset val="100"/>
        <c:noMultiLvlLbl val="0"/>
      </c:catAx>
      <c:valAx>
        <c:axId val="5234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19476"/>
        <c:axId val="3562472"/>
      </c:barChart>
      <c:catAx>
        <c:axId val="1131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72"/>
        <c:auto val="1"/>
        <c:lblAlgn val="ctr"/>
        <c:lblOffset val="100"/>
        <c:noMultiLvlLbl val="0"/>
      </c:catAx>
      <c:valAx>
        <c:axId val="356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91144"/>
        <c:axId val="95773772"/>
      </c:barChart>
      <c:catAx>
        <c:axId val="9569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3772"/>
        <c:auto val="1"/>
        <c:lblAlgn val="ctr"/>
        <c:lblOffset val="100"/>
        <c:noMultiLvlLbl val="0"/>
      </c:catAx>
      <c:valAx>
        <c:axId val="9577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