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13499"/>
        <c:axId val="46748896"/>
      </c:scatterChart>
      <c:valAx>
        <c:axId val="20313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896"/>
        <c:crossesAt val="0"/>
        <c:crossBetween val="midCat"/>
      </c:valAx>
      <c:valAx>
        <c:axId val="46748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46061"/>
        <c:axId val="61933519"/>
      </c:scatterChart>
      <c:valAx>
        <c:axId val="61846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519"/>
        <c:crossesAt val="0"/>
        <c:crossBetween val="midCat"/>
      </c:valAx>
      <c:valAx>
        <c:axId val="61933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78067"/>
        <c:axId val="4169463"/>
      </c:scatterChart>
      <c:valAx>
        <c:axId val="10378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63"/>
        <c:crossesAt val="0"/>
        <c:crossBetween val="midCat"/>
      </c:valAx>
      <c:valAx>
        <c:axId val="4169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8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1763"/>
        <c:axId val="41816583"/>
      </c:scatterChart>
      <c:valAx>
        <c:axId val="4501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583"/>
        <c:crossesAt val="0"/>
        <c:crossBetween val="midCat"/>
      </c:valAx>
      <c:valAx>
        <c:axId val="41816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