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963"/>
        <c:axId val="77211144"/>
      </c:scatterChart>
      <c:valAx>
        <c:axId val="343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144"/>
        <c:crossesAt val="0"/>
        <c:crossBetween val="midCat"/>
      </c:valAx>
      <c:valAx>
        <c:axId val="7721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0783"/>
        <c:axId val="33266531"/>
      </c:scatterChart>
      <c:valAx>
        <c:axId val="5989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31"/>
        <c:crossesAt val="0"/>
        <c:crossBetween val="midCat"/>
      </c:valAx>
      <c:valAx>
        <c:axId val="3326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7718"/>
        <c:axId val="66639996"/>
      </c:scatterChart>
      <c:valAx>
        <c:axId val="4675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996"/>
        <c:crossesAt val="0"/>
        <c:crossBetween val="midCat"/>
      </c:valAx>
      <c:valAx>
        <c:axId val="6663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45856"/>
        <c:axId val="79400225"/>
      </c:scatterChart>
      <c:valAx>
        <c:axId val="9524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225"/>
        <c:crossesAt val="0"/>
        <c:crossBetween val="midCat"/>
      </c:valAx>
      <c:valAx>
        <c:axId val="7940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