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8648"/>
        <c:axId val="70841940"/>
      </c:barChart>
      <c:catAx>
        <c:axId val="262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940"/>
        <c:auto val="1"/>
        <c:lblAlgn val="ctr"/>
        <c:lblOffset val="100"/>
        <c:noMultiLvlLbl val="0"/>
      </c:catAx>
      <c:valAx>
        <c:axId val="708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7218"/>
        <c:axId val="40281819"/>
      </c:barChart>
      <c:catAx>
        <c:axId val="81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819"/>
        <c:auto val="1"/>
        <c:lblAlgn val="ctr"/>
        <c:lblOffset val="100"/>
        <c:noMultiLvlLbl val="0"/>
      </c:catAx>
      <c:valAx>
        <c:axId val="402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67543"/>
        <c:axId val="22654113"/>
      </c:barChart>
      <c:catAx>
        <c:axId val="6366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113"/>
        <c:auto val="1"/>
        <c:lblAlgn val="ctr"/>
        <c:lblOffset val="100"/>
        <c:noMultiLvlLbl val="0"/>
      </c:catAx>
      <c:valAx>
        <c:axId val="226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84519"/>
        <c:axId val="42853276"/>
      </c:barChart>
      <c:catAx>
        <c:axId val="834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276"/>
        <c:auto val="1"/>
        <c:lblAlgn val="ctr"/>
        <c:lblOffset val="100"/>
        <c:noMultiLvlLbl val="0"/>
      </c:catAx>
      <c:valAx>
        <c:axId val="428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8419"/>
        <c:axId val="22236363"/>
      </c:barChart>
      <c:catAx>
        <c:axId val="155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363"/>
        <c:auto val="1"/>
        <c:lblAlgn val="ctr"/>
        <c:lblOffset val="100"/>
        <c:noMultiLvlLbl val="0"/>
      </c:catAx>
      <c:valAx>
        <c:axId val="222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86831"/>
        <c:axId val="17324037"/>
      </c:barChart>
      <c:catAx>
        <c:axId val="946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037"/>
        <c:auto val="1"/>
        <c:lblAlgn val="ctr"/>
        <c:lblOffset val="100"/>
        <c:noMultiLvlLbl val="0"/>
      </c:catAx>
      <c:valAx>
        <c:axId val="173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8158"/>
        <c:axId val="37233056"/>
      </c:barChart>
      <c:catAx>
        <c:axId val="4521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056"/>
        <c:auto val="1"/>
        <c:lblAlgn val="ctr"/>
        <c:lblOffset val="100"/>
        <c:noMultiLvlLbl val="0"/>
      </c:catAx>
      <c:valAx>
        <c:axId val="372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5261"/>
        <c:axId val="37722132"/>
      </c:barChart>
      <c:catAx>
        <c:axId val="895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132"/>
        <c:auto val="1"/>
        <c:lblAlgn val="ctr"/>
        <c:lblOffset val="100"/>
        <c:noMultiLvlLbl val="0"/>
      </c:catAx>
      <c:valAx>
        <c:axId val="377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6024"/>
        <c:axId val="49530726"/>
      </c:barChart>
      <c:catAx>
        <c:axId val="283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726"/>
        <c:auto val="1"/>
        <c:lblAlgn val="ctr"/>
        <c:lblOffset val="100"/>
        <c:noMultiLvlLbl val="0"/>
      </c:catAx>
      <c:valAx>
        <c:axId val="495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0910"/>
        <c:axId val="40805943"/>
      </c:barChart>
      <c:catAx>
        <c:axId val="345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943"/>
        <c:auto val="1"/>
        <c:lblAlgn val="ctr"/>
        <c:lblOffset val="100"/>
        <c:noMultiLvlLbl val="0"/>
      </c:catAx>
      <c:valAx>
        <c:axId val="408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58047"/>
        <c:axId val="32801960"/>
      </c:barChart>
      <c:catAx>
        <c:axId val="2995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960"/>
        <c:auto val="1"/>
        <c:lblAlgn val="ctr"/>
        <c:lblOffset val="100"/>
        <c:noMultiLvlLbl val="0"/>
      </c:catAx>
      <c:valAx>
        <c:axId val="328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2743"/>
        <c:axId val="33187976"/>
      </c:barChart>
      <c:catAx>
        <c:axId val="4209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976"/>
        <c:auto val="1"/>
        <c:lblAlgn val="ctr"/>
        <c:lblOffset val="100"/>
        <c:noMultiLvlLbl val="0"/>
      </c:catAx>
      <c:valAx>
        <c:axId val="331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23146"/>
        <c:axId val="25094673"/>
      </c:barChart>
      <c:catAx>
        <c:axId val="109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673"/>
        <c:auto val="1"/>
        <c:lblAlgn val="ctr"/>
        <c:lblOffset val="100"/>
        <c:noMultiLvlLbl val="0"/>
      </c:catAx>
      <c:valAx>
        <c:axId val="250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2311"/>
        <c:axId val="20639784"/>
      </c:barChart>
      <c:catAx>
        <c:axId val="75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784"/>
        <c:auto val="1"/>
        <c:lblAlgn val="ctr"/>
        <c:lblOffset val="100"/>
        <c:noMultiLvlLbl val="0"/>
      </c:catAx>
      <c:valAx>
        <c:axId val="206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73949"/>
        <c:axId val="39167332"/>
      </c:barChart>
      <c:catAx>
        <c:axId val="161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32"/>
        <c:auto val="1"/>
        <c:lblAlgn val="ctr"/>
        <c:lblOffset val="100"/>
        <c:noMultiLvlLbl val="0"/>
      </c:catAx>
      <c:valAx>
        <c:axId val="391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00125"/>
        <c:axId val="75210016"/>
      </c:barChart>
      <c:catAx>
        <c:axId val="8140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016"/>
        <c:auto val="1"/>
        <c:lblAlgn val="ctr"/>
        <c:lblOffset val="100"/>
        <c:noMultiLvlLbl val="0"/>
      </c:catAx>
      <c:valAx>
        <c:axId val="752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33900"/>
        <c:axId val="94137366"/>
      </c:barChart>
      <c:catAx>
        <c:axId val="936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366"/>
        <c:auto val="1"/>
        <c:lblAlgn val="ctr"/>
        <c:lblOffset val="100"/>
        <c:noMultiLvlLbl val="0"/>
      </c:catAx>
      <c:valAx>
        <c:axId val="941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20973"/>
        <c:axId val="50250169"/>
      </c:barChart>
      <c:catAx>
        <c:axId val="288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169"/>
        <c:auto val="1"/>
        <c:lblAlgn val="ctr"/>
        <c:lblOffset val="100"/>
        <c:noMultiLvlLbl val="0"/>
      </c:catAx>
      <c:valAx>
        <c:axId val="502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