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3472"/>
        <c:axId val="69195905"/>
      </c:scatterChart>
      <c:valAx>
        <c:axId val="9900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05"/>
        <c:crossesAt val="0"/>
        <c:crossBetween val="midCat"/>
      </c:valAx>
      <c:valAx>
        <c:axId val="6919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0154"/>
        <c:axId val="16539935"/>
      </c:scatterChart>
      <c:valAx>
        <c:axId val="1531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35"/>
        <c:crossesAt val="0"/>
        <c:crossBetween val="midCat"/>
      </c:valAx>
      <c:valAx>
        <c:axId val="1653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62840"/>
        <c:axId val="47319356"/>
      </c:scatterChart>
      <c:valAx>
        <c:axId val="723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356"/>
        <c:crossesAt val="0"/>
        <c:crossBetween val="midCat"/>
      </c:valAx>
      <c:valAx>
        <c:axId val="4731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98665"/>
        <c:axId val="71739276"/>
      </c:scatterChart>
      <c:valAx>
        <c:axId val="8989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76"/>
        <c:crossesAt val="0"/>
        <c:crossBetween val="midCat"/>
      </c:valAx>
      <c:valAx>
        <c:axId val="7173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