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78223"/>
        <c:axId val="56229460"/>
      </c:barChart>
      <c:catAx>
        <c:axId val="8377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460"/>
        <c:auto val="1"/>
        <c:lblAlgn val="ctr"/>
        <c:lblOffset val="100"/>
        <c:noMultiLvlLbl val="0"/>
      </c:catAx>
      <c:valAx>
        <c:axId val="562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2752"/>
        <c:axId val="21579676"/>
      </c:barChart>
      <c:catAx>
        <c:axId val="125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676"/>
        <c:auto val="1"/>
        <c:lblAlgn val="ctr"/>
        <c:lblOffset val="100"/>
        <c:noMultiLvlLbl val="0"/>
      </c:catAx>
      <c:valAx>
        <c:axId val="215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00409"/>
        <c:axId val="76265458"/>
      </c:barChart>
      <c:catAx>
        <c:axId val="9930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458"/>
        <c:auto val="1"/>
        <c:lblAlgn val="ctr"/>
        <c:lblOffset val="100"/>
        <c:noMultiLvlLbl val="0"/>
      </c:catAx>
      <c:valAx>
        <c:axId val="762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17994"/>
        <c:axId val="80739206"/>
      </c:barChart>
      <c:catAx>
        <c:axId val="5491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206"/>
        <c:auto val="1"/>
        <c:lblAlgn val="ctr"/>
        <c:lblOffset val="100"/>
        <c:noMultiLvlLbl val="0"/>
      </c:catAx>
      <c:valAx>
        <c:axId val="807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17099"/>
        <c:axId val="31935604"/>
      </c:barChart>
      <c:catAx>
        <c:axId val="9181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604"/>
        <c:auto val="1"/>
        <c:lblAlgn val="ctr"/>
        <c:lblOffset val="100"/>
        <c:noMultiLvlLbl val="0"/>
      </c:catAx>
      <c:valAx>
        <c:axId val="319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84924"/>
        <c:axId val="51938279"/>
      </c:barChart>
      <c:catAx>
        <c:axId val="8268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279"/>
        <c:auto val="1"/>
        <c:lblAlgn val="ctr"/>
        <c:lblOffset val="100"/>
        <c:noMultiLvlLbl val="0"/>
      </c:catAx>
      <c:valAx>
        <c:axId val="519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4138"/>
        <c:axId val="49928846"/>
      </c:barChart>
      <c:catAx>
        <c:axId val="6309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846"/>
        <c:auto val="1"/>
        <c:lblAlgn val="ctr"/>
        <c:lblOffset val="100"/>
        <c:noMultiLvlLbl val="0"/>
      </c:catAx>
      <c:valAx>
        <c:axId val="499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5346"/>
        <c:axId val="74685938"/>
      </c:barChart>
      <c:catAx>
        <c:axId val="48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938"/>
        <c:auto val="1"/>
        <c:lblAlgn val="ctr"/>
        <c:lblOffset val="100"/>
        <c:noMultiLvlLbl val="0"/>
      </c:catAx>
      <c:valAx>
        <c:axId val="746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26835"/>
        <c:axId val="33444735"/>
      </c:barChart>
      <c:catAx>
        <c:axId val="6142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735"/>
        <c:auto val="1"/>
        <c:lblAlgn val="ctr"/>
        <c:lblOffset val="100"/>
        <c:noMultiLvlLbl val="0"/>
      </c:catAx>
      <c:valAx>
        <c:axId val="334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04130"/>
        <c:axId val="39028250"/>
      </c:barChart>
      <c:catAx>
        <c:axId val="8590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250"/>
        <c:auto val="1"/>
        <c:lblAlgn val="ctr"/>
        <c:lblOffset val="100"/>
        <c:noMultiLvlLbl val="0"/>
      </c:catAx>
      <c:valAx>
        <c:axId val="390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67953"/>
        <c:axId val="26883389"/>
      </c:barChart>
      <c:catAx>
        <c:axId val="119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389"/>
        <c:auto val="1"/>
        <c:lblAlgn val="ctr"/>
        <c:lblOffset val="100"/>
        <c:noMultiLvlLbl val="0"/>
      </c:catAx>
      <c:valAx>
        <c:axId val="268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95703"/>
        <c:axId val="77046023"/>
      </c:barChart>
      <c:catAx>
        <c:axId val="3179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023"/>
        <c:auto val="1"/>
        <c:lblAlgn val="ctr"/>
        <c:lblOffset val="100"/>
        <c:noMultiLvlLbl val="0"/>
      </c:catAx>
      <c:valAx>
        <c:axId val="770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60090"/>
        <c:axId val="54437904"/>
      </c:barChart>
      <c:catAx>
        <c:axId val="697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904"/>
        <c:auto val="1"/>
        <c:lblAlgn val="ctr"/>
        <c:lblOffset val="100"/>
        <c:noMultiLvlLbl val="0"/>
      </c:catAx>
      <c:valAx>
        <c:axId val="544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19706"/>
        <c:axId val="97274965"/>
      </c:barChart>
      <c:catAx>
        <c:axId val="8141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965"/>
        <c:auto val="1"/>
        <c:lblAlgn val="ctr"/>
        <c:lblOffset val="100"/>
        <c:noMultiLvlLbl val="0"/>
      </c:catAx>
      <c:valAx>
        <c:axId val="972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5531"/>
        <c:axId val="5478693"/>
      </c:barChart>
      <c:catAx>
        <c:axId val="537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93"/>
        <c:auto val="1"/>
        <c:lblAlgn val="ctr"/>
        <c:lblOffset val="100"/>
        <c:noMultiLvlLbl val="0"/>
      </c:catAx>
      <c:valAx>
        <c:axId val="54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03541"/>
        <c:axId val="88401882"/>
      </c:barChart>
      <c:catAx>
        <c:axId val="9660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882"/>
        <c:auto val="1"/>
        <c:lblAlgn val="ctr"/>
        <c:lblOffset val="100"/>
        <c:noMultiLvlLbl val="0"/>
      </c:catAx>
      <c:valAx>
        <c:axId val="8840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17540"/>
        <c:axId val="43420659"/>
      </c:barChart>
      <c:catAx>
        <c:axId val="540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659"/>
        <c:auto val="1"/>
        <c:lblAlgn val="ctr"/>
        <c:lblOffset val="100"/>
        <c:noMultiLvlLbl val="0"/>
      </c:catAx>
      <c:valAx>
        <c:axId val="434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81922"/>
        <c:axId val="2831671"/>
      </c:barChart>
      <c:catAx>
        <c:axId val="2378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71"/>
        <c:auto val="1"/>
        <c:lblAlgn val="ctr"/>
        <c:lblOffset val="100"/>
        <c:noMultiLvlLbl val="0"/>
      </c:catAx>
      <c:valAx>
        <c:axId val="28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