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6038"/>
        <c:axId val="4837507"/>
      </c:barChart>
      <c:catAx>
        <c:axId val="150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07"/>
        <c:auto val="1"/>
        <c:lblAlgn val="ctr"/>
        <c:lblOffset val="100"/>
        <c:noMultiLvlLbl val="0"/>
      </c:catAx>
      <c:valAx>
        <c:axId val="48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1061"/>
        <c:axId val="74451253"/>
      </c:barChart>
      <c:catAx>
        <c:axId val="956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253"/>
        <c:auto val="1"/>
        <c:lblAlgn val="ctr"/>
        <c:lblOffset val="100"/>
        <c:noMultiLvlLbl val="0"/>
      </c:catAx>
      <c:valAx>
        <c:axId val="744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91745"/>
        <c:axId val="12632014"/>
      </c:barChart>
      <c:catAx>
        <c:axId val="473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014"/>
        <c:auto val="1"/>
        <c:lblAlgn val="ctr"/>
        <c:lblOffset val="100"/>
        <c:noMultiLvlLbl val="0"/>
      </c:catAx>
      <c:valAx>
        <c:axId val="126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07141"/>
        <c:axId val="91036142"/>
      </c:barChart>
      <c:catAx>
        <c:axId val="585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142"/>
        <c:auto val="1"/>
        <c:lblAlgn val="ctr"/>
        <c:lblOffset val="100"/>
        <c:noMultiLvlLbl val="0"/>
      </c:catAx>
      <c:valAx>
        <c:axId val="910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55332"/>
        <c:axId val="57971879"/>
      </c:barChart>
      <c:catAx>
        <c:axId val="827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879"/>
        <c:auto val="1"/>
        <c:lblAlgn val="ctr"/>
        <c:lblOffset val="100"/>
        <c:noMultiLvlLbl val="0"/>
      </c:catAx>
      <c:valAx>
        <c:axId val="579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78281"/>
        <c:axId val="32775207"/>
      </c:barChart>
      <c:catAx>
        <c:axId val="312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207"/>
        <c:auto val="1"/>
        <c:lblAlgn val="ctr"/>
        <c:lblOffset val="100"/>
        <c:noMultiLvlLbl val="0"/>
      </c:catAx>
      <c:valAx>
        <c:axId val="327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4653"/>
        <c:axId val="5238339"/>
      </c:barChart>
      <c:catAx>
        <c:axId val="606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9"/>
        <c:auto val="1"/>
        <c:lblAlgn val="ctr"/>
        <c:lblOffset val="100"/>
        <c:noMultiLvlLbl val="0"/>
      </c:catAx>
      <c:valAx>
        <c:axId val="52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83302"/>
        <c:axId val="27762677"/>
      </c:barChart>
      <c:catAx>
        <c:axId val="981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677"/>
        <c:auto val="1"/>
        <c:lblAlgn val="ctr"/>
        <c:lblOffset val="100"/>
        <c:noMultiLvlLbl val="0"/>
      </c:catAx>
      <c:valAx>
        <c:axId val="277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80425"/>
        <c:axId val="90899674"/>
      </c:barChart>
      <c:catAx>
        <c:axId val="7508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674"/>
        <c:auto val="1"/>
        <c:lblAlgn val="ctr"/>
        <c:lblOffset val="100"/>
        <c:noMultiLvlLbl val="0"/>
      </c:catAx>
      <c:valAx>
        <c:axId val="908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1672"/>
        <c:axId val="88857450"/>
      </c:barChart>
      <c:catAx>
        <c:axId val="818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450"/>
        <c:auto val="1"/>
        <c:lblAlgn val="ctr"/>
        <c:lblOffset val="100"/>
        <c:noMultiLvlLbl val="0"/>
      </c:catAx>
      <c:valAx>
        <c:axId val="888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03158"/>
        <c:axId val="46752500"/>
      </c:barChart>
      <c:catAx>
        <c:axId val="719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500"/>
        <c:auto val="1"/>
        <c:lblAlgn val="ctr"/>
        <c:lblOffset val="100"/>
        <c:noMultiLvlLbl val="0"/>
      </c:catAx>
      <c:valAx>
        <c:axId val="467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9249"/>
        <c:axId val="16446143"/>
      </c:barChart>
      <c:catAx>
        <c:axId val="991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143"/>
        <c:auto val="1"/>
        <c:lblAlgn val="ctr"/>
        <c:lblOffset val="100"/>
        <c:noMultiLvlLbl val="0"/>
      </c:catAx>
      <c:valAx>
        <c:axId val="164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89061"/>
        <c:axId val="9385671"/>
      </c:barChart>
      <c:catAx>
        <c:axId val="242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71"/>
        <c:auto val="1"/>
        <c:lblAlgn val="ctr"/>
        <c:lblOffset val="100"/>
        <c:noMultiLvlLbl val="0"/>
      </c:catAx>
      <c:valAx>
        <c:axId val="93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85406"/>
        <c:axId val="92781347"/>
      </c:barChart>
      <c:catAx>
        <c:axId val="252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347"/>
        <c:auto val="1"/>
        <c:lblAlgn val="ctr"/>
        <c:lblOffset val="100"/>
        <c:noMultiLvlLbl val="0"/>
      </c:catAx>
      <c:valAx>
        <c:axId val="927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7613"/>
        <c:axId val="34784281"/>
      </c:barChart>
      <c:catAx>
        <c:axId val="625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281"/>
        <c:auto val="1"/>
        <c:lblAlgn val="ctr"/>
        <c:lblOffset val="100"/>
        <c:noMultiLvlLbl val="0"/>
      </c:catAx>
      <c:valAx>
        <c:axId val="347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870"/>
        <c:axId val="15888401"/>
      </c:barChart>
      <c:catAx>
        <c:axId val="17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01"/>
        <c:auto val="1"/>
        <c:lblAlgn val="ctr"/>
        <c:lblOffset val="100"/>
        <c:noMultiLvlLbl val="0"/>
      </c:catAx>
      <c:valAx>
        <c:axId val="158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0233"/>
        <c:axId val="98532077"/>
      </c:barChart>
      <c:catAx>
        <c:axId val="5385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077"/>
        <c:auto val="1"/>
        <c:lblAlgn val="ctr"/>
        <c:lblOffset val="100"/>
        <c:noMultiLvlLbl val="0"/>
      </c:catAx>
      <c:valAx>
        <c:axId val="985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27369"/>
        <c:axId val="76030080"/>
      </c:barChart>
      <c:catAx>
        <c:axId val="705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080"/>
        <c:auto val="1"/>
        <c:lblAlgn val="ctr"/>
        <c:lblOffset val="100"/>
        <c:noMultiLvlLbl val="0"/>
      </c:catAx>
      <c:valAx>
        <c:axId val="760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