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87729"/>
        <c:axId val="8186345"/>
      </c:scatterChart>
      <c:valAx>
        <c:axId val="7128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5"/>
        <c:crossesAt val="0"/>
        <c:crossBetween val="midCat"/>
      </c:valAx>
      <c:valAx>
        <c:axId val="818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56766"/>
        <c:axId val="57761938"/>
      </c:scatterChart>
      <c:valAx>
        <c:axId val="1915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938"/>
        <c:crossesAt val="0"/>
        <c:crossBetween val="midCat"/>
      </c:valAx>
      <c:valAx>
        <c:axId val="5776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36795"/>
        <c:axId val="46981630"/>
      </c:scatterChart>
      <c:valAx>
        <c:axId val="5853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630"/>
        <c:crossesAt val="0"/>
        <c:crossBetween val="midCat"/>
      </c:valAx>
      <c:valAx>
        <c:axId val="4698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2779"/>
        <c:axId val="5244059"/>
      </c:scatterChart>
      <c:valAx>
        <c:axId val="5051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59"/>
        <c:crossesAt val="0"/>
        <c:crossBetween val="midCat"/>
      </c:valAx>
      <c:valAx>
        <c:axId val="524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