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1794"/>
        <c:axId val="24346261"/>
      </c:barChart>
      <c:catAx>
        <c:axId val="544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261"/>
        <c:auto val="1"/>
        <c:lblAlgn val="ctr"/>
        <c:lblOffset val="100"/>
        <c:noMultiLvlLbl val="0"/>
      </c:catAx>
      <c:valAx>
        <c:axId val="243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38243"/>
        <c:axId val="41116125"/>
      </c:barChart>
      <c:catAx>
        <c:axId val="930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25"/>
        <c:auto val="1"/>
        <c:lblAlgn val="ctr"/>
        <c:lblOffset val="100"/>
        <c:noMultiLvlLbl val="0"/>
      </c:catAx>
      <c:valAx>
        <c:axId val="411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535"/>
        <c:axId val="9037227"/>
      </c:barChart>
      <c:catAx>
        <c:axId val="43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27"/>
        <c:auto val="1"/>
        <c:lblAlgn val="ctr"/>
        <c:lblOffset val="100"/>
        <c:noMultiLvlLbl val="0"/>
      </c:catAx>
      <c:valAx>
        <c:axId val="90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0201"/>
        <c:axId val="2145539"/>
      </c:barChart>
      <c:catAx>
        <c:axId val="814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9"/>
        <c:auto val="1"/>
        <c:lblAlgn val="ctr"/>
        <c:lblOffset val="100"/>
        <c:noMultiLvlLbl val="0"/>
      </c:catAx>
      <c:valAx>
        <c:axId val="21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57967"/>
        <c:axId val="44903949"/>
      </c:barChart>
      <c:catAx>
        <c:axId val="628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49"/>
        <c:auto val="1"/>
        <c:lblAlgn val="ctr"/>
        <c:lblOffset val="100"/>
        <c:noMultiLvlLbl val="0"/>
      </c:catAx>
      <c:valAx>
        <c:axId val="449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1457"/>
        <c:axId val="41060453"/>
      </c:barChart>
      <c:catAx>
        <c:axId val="726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453"/>
        <c:auto val="1"/>
        <c:lblAlgn val="ctr"/>
        <c:lblOffset val="100"/>
        <c:noMultiLvlLbl val="0"/>
      </c:catAx>
      <c:valAx>
        <c:axId val="410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4569"/>
        <c:axId val="54503421"/>
      </c:barChart>
      <c:catAx>
        <c:axId val="624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21"/>
        <c:auto val="1"/>
        <c:lblAlgn val="ctr"/>
        <c:lblOffset val="100"/>
        <c:noMultiLvlLbl val="0"/>
      </c:catAx>
      <c:valAx>
        <c:axId val="545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16328"/>
        <c:axId val="95016023"/>
      </c:barChart>
      <c:catAx>
        <c:axId val="854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23"/>
        <c:auto val="1"/>
        <c:lblAlgn val="ctr"/>
        <c:lblOffset val="100"/>
        <c:noMultiLvlLbl val="0"/>
      </c:catAx>
      <c:valAx>
        <c:axId val="950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38646"/>
        <c:axId val="35641448"/>
      </c:barChart>
      <c:catAx>
        <c:axId val="180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448"/>
        <c:auto val="1"/>
        <c:lblAlgn val="ctr"/>
        <c:lblOffset val="100"/>
        <c:noMultiLvlLbl val="0"/>
      </c:catAx>
      <c:valAx>
        <c:axId val="356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77487"/>
        <c:axId val="54922373"/>
      </c:barChart>
      <c:catAx>
        <c:axId val="175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73"/>
        <c:auto val="1"/>
        <c:lblAlgn val="ctr"/>
        <c:lblOffset val="100"/>
        <c:noMultiLvlLbl val="0"/>
      </c:catAx>
      <c:valAx>
        <c:axId val="549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43521"/>
        <c:axId val="98287508"/>
      </c:barChart>
      <c:catAx>
        <c:axId val="355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508"/>
        <c:auto val="1"/>
        <c:lblAlgn val="ctr"/>
        <c:lblOffset val="100"/>
        <c:noMultiLvlLbl val="0"/>
      </c:catAx>
      <c:valAx>
        <c:axId val="982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9473"/>
        <c:axId val="9093485"/>
      </c:barChart>
      <c:catAx>
        <c:axId val="363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5"/>
        <c:auto val="1"/>
        <c:lblAlgn val="ctr"/>
        <c:lblOffset val="100"/>
        <c:noMultiLvlLbl val="0"/>
      </c:catAx>
      <c:valAx>
        <c:axId val="90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49917"/>
        <c:axId val="5166289"/>
      </c:barChart>
      <c:catAx>
        <c:axId val="400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89"/>
        <c:auto val="1"/>
        <c:lblAlgn val="ctr"/>
        <c:lblOffset val="100"/>
        <c:noMultiLvlLbl val="0"/>
      </c:catAx>
      <c:valAx>
        <c:axId val="51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76120"/>
        <c:axId val="1706660"/>
      </c:barChart>
      <c:catAx>
        <c:axId val="771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60"/>
        <c:auto val="1"/>
        <c:lblAlgn val="ctr"/>
        <c:lblOffset val="100"/>
        <c:noMultiLvlLbl val="0"/>
      </c:catAx>
      <c:valAx>
        <c:axId val="17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42145"/>
        <c:axId val="920703"/>
      </c:barChart>
      <c:catAx>
        <c:axId val="334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"/>
        <c:auto val="1"/>
        <c:lblAlgn val="ctr"/>
        <c:lblOffset val="100"/>
        <c:noMultiLvlLbl val="0"/>
      </c:catAx>
      <c:valAx>
        <c:axId val="9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75649"/>
        <c:axId val="16125101"/>
      </c:barChart>
      <c:catAx>
        <c:axId val="660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101"/>
        <c:auto val="1"/>
        <c:lblAlgn val="ctr"/>
        <c:lblOffset val="100"/>
        <c:noMultiLvlLbl val="0"/>
      </c:catAx>
      <c:valAx>
        <c:axId val="161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5995"/>
        <c:axId val="19620454"/>
      </c:barChart>
      <c:catAx>
        <c:axId val="408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454"/>
        <c:auto val="1"/>
        <c:lblAlgn val="ctr"/>
        <c:lblOffset val="100"/>
        <c:noMultiLvlLbl val="0"/>
      </c:catAx>
      <c:valAx>
        <c:axId val="196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08964"/>
        <c:axId val="11011007"/>
      </c:barChart>
      <c:catAx>
        <c:axId val="598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07"/>
        <c:auto val="1"/>
        <c:lblAlgn val="ctr"/>
        <c:lblOffset val="100"/>
        <c:noMultiLvlLbl val="0"/>
      </c:catAx>
      <c:valAx>
        <c:axId val="110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