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0979"/>
        <c:axId val="56266668"/>
      </c:scatterChart>
      <c:valAx>
        <c:axId val="6085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668"/>
        <c:crossesAt val="0"/>
        <c:crossBetween val="midCat"/>
      </c:valAx>
      <c:valAx>
        <c:axId val="5626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6807"/>
        <c:axId val="99324026"/>
      </c:scatterChart>
      <c:valAx>
        <c:axId val="8928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26"/>
        <c:crossesAt val="0"/>
        <c:crossBetween val="midCat"/>
      </c:valAx>
      <c:valAx>
        <c:axId val="9932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25893"/>
        <c:axId val="49150769"/>
      </c:scatterChart>
      <c:valAx>
        <c:axId val="205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69"/>
        <c:crossesAt val="0"/>
        <c:crossBetween val="midCat"/>
      </c:valAx>
      <c:valAx>
        <c:axId val="4915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39784"/>
        <c:axId val="86339989"/>
      </c:scatterChart>
      <c:valAx>
        <c:axId val="8413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89"/>
        <c:crossesAt val="0"/>
        <c:crossBetween val="midCat"/>
      </c:valAx>
      <c:valAx>
        <c:axId val="8633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