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22831"/>
        <c:axId val="41203442"/>
      </c:barChart>
      <c:catAx>
        <c:axId val="3882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442"/>
        <c:auto val="1"/>
        <c:lblAlgn val="ctr"/>
        <c:lblOffset val="100"/>
        <c:noMultiLvlLbl val="0"/>
      </c:catAx>
      <c:valAx>
        <c:axId val="4120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88621"/>
        <c:axId val="9307153"/>
      </c:barChart>
      <c:catAx>
        <c:axId val="6408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53"/>
        <c:auto val="1"/>
        <c:lblAlgn val="ctr"/>
        <c:lblOffset val="100"/>
        <c:noMultiLvlLbl val="0"/>
      </c:catAx>
      <c:valAx>
        <c:axId val="930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5140"/>
        <c:axId val="9306752"/>
      </c:barChart>
      <c:catAx>
        <c:axId val="293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52"/>
        <c:auto val="1"/>
        <c:lblAlgn val="ctr"/>
        <c:lblOffset val="100"/>
        <c:noMultiLvlLbl val="0"/>
      </c:catAx>
      <c:valAx>
        <c:axId val="930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35345"/>
        <c:axId val="75742403"/>
      </c:barChart>
      <c:catAx>
        <c:axId val="2433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403"/>
        <c:auto val="1"/>
        <c:lblAlgn val="ctr"/>
        <c:lblOffset val="100"/>
        <c:noMultiLvlLbl val="0"/>
      </c:catAx>
      <c:valAx>
        <c:axId val="7574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20478"/>
        <c:axId val="2344281"/>
      </c:barChart>
      <c:catAx>
        <c:axId val="7732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81"/>
        <c:auto val="1"/>
        <c:lblAlgn val="ctr"/>
        <c:lblOffset val="100"/>
        <c:noMultiLvlLbl val="0"/>
      </c:catAx>
      <c:valAx>
        <c:axId val="234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57817"/>
        <c:axId val="93192208"/>
      </c:barChart>
      <c:catAx>
        <c:axId val="3925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208"/>
        <c:auto val="1"/>
        <c:lblAlgn val="ctr"/>
        <c:lblOffset val="100"/>
        <c:noMultiLvlLbl val="0"/>
      </c:catAx>
      <c:valAx>
        <c:axId val="9319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04453"/>
        <c:axId val="99370370"/>
      </c:barChart>
      <c:catAx>
        <c:axId val="1450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370"/>
        <c:auto val="1"/>
        <c:lblAlgn val="ctr"/>
        <c:lblOffset val="100"/>
        <c:noMultiLvlLbl val="0"/>
      </c:catAx>
      <c:valAx>
        <c:axId val="9937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93788"/>
        <c:axId val="67767469"/>
      </c:barChart>
      <c:catAx>
        <c:axId val="5669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469"/>
        <c:auto val="1"/>
        <c:lblAlgn val="ctr"/>
        <c:lblOffset val="100"/>
        <c:noMultiLvlLbl val="0"/>
      </c:catAx>
      <c:valAx>
        <c:axId val="6776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50589"/>
        <c:axId val="83463447"/>
      </c:barChart>
      <c:catAx>
        <c:axId val="8895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447"/>
        <c:auto val="1"/>
        <c:lblAlgn val="ctr"/>
        <c:lblOffset val="100"/>
        <c:noMultiLvlLbl val="0"/>
      </c:catAx>
      <c:valAx>
        <c:axId val="8346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97007"/>
        <c:axId val="71143839"/>
      </c:barChart>
      <c:catAx>
        <c:axId val="1949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839"/>
        <c:auto val="1"/>
        <c:lblAlgn val="ctr"/>
        <c:lblOffset val="100"/>
        <c:noMultiLvlLbl val="0"/>
      </c:catAx>
      <c:valAx>
        <c:axId val="7114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84735"/>
        <c:axId val="90809398"/>
      </c:barChart>
      <c:catAx>
        <c:axId val="8228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398"/>
        <c:auto val="1"/>
        <c:lblAlgn val="ctr"/>
        <c:lblOffset val="100"/>
        <c:noMultiLvlLbl val="0"/>
      </c:catAx>
      <c:valAx>
        <c:axId val="9080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78645"/>
        <c:axId val="23409659"/>
      </c:barChart>
      <c:catAx>
        <c:axId val="5587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659"/>
        <c:auto val="1"/>
        <c:lblAlgn val="ctr"/>
        <c:lblOffset val="100"/>
        <c:noMultiLvlLbl val="0"/>
      </c:catAx>
      <c:valAx>
        <c:axId val="2340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69579"/>
        <c:axId val="52894337"/>
      </c:barChart>
      <c:catAx>
        <c:axId val="3436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337"/>
        <c:auto val="1"/>
        <c:lblAlgn val="ctr"/>
        <c:lblOffset val="100"/>
        <c:noMultiLvlLbl val="0"/>
      </c:catAx>
      <c:valAx>
        <c:axId val="5289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65401"/>
        <c:axId val="53372914"/>
      </c:barChart>
      <c:catAx>
        <c:axId val="2536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914"/>
        <c:auto val="1"/>
        <c:lblAlgn val="ctr"/>
        <c:lblOffset val="100"/>
        <c:noMultiLvlLbl val="0"/>
      </c:catAx>
      <c:valAx>
        <c:axId val="5337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44612"/>
        <c:axId val="58898174"/>
      </c:barChart>
      <c:catAx>
        <c:axId val="2634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174"/>
        <c:auto val="1"/>
        <c:lblAlgn val="ctr"/>
        <c:lblOffset val="100"/>
        <c:noMultiLvlLbl val="0"/>
      </c:catAx>
      <c:valAx>
        <c:axId val="588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80666"/>
        <c:axId val="43865178"/>
      </c:barChart>
      <c:catAx>
        <c:axId val="1728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178"/>
        <c:auto val="1"/>
        <c:lblAlgn val="ctr"/>
        <c:lblOffset val="100"/>
        <c:noMultiLvlLbl val="0"/>
      </c:catAx>
      <c:valAx>
        <c:axId val="438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58653"/>
        <c:axId val="75076809"/>
      </c:barChart>
      <c:catAx>
        <c:axId val="5725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809"/>
        <c:auto val="1"/>
        <c:lblAlgn val="ctr"/>
        <c:lblOffset val="100"/>
        <c:noMultiLvlLbl val="0"/>
      </c:catAx>
      <c:valAx>
        <c:axId val="7507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49138"/>
        <c:axId val="57519848"/>
      </c:barChart>
      <c:catAx>
        <c:axId val="1844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848"/>
        <c:auto val="1"/>
        <c:lblAlgn val="ctr"/>
        <c:lblOffset val="100"/>
        <c:noMultiLvlLbl val="0"/>
      </c:catAx>
      <c:valAx>
        <c:axId val="5751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