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44853"/>
        <c:axId val="10652553"/>
      </c:scatterChart>
      <c:valAx>
        <c:axId val="6684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553"/>
        <c:crossesAt val="0"/>
        <c:crossBetween val="midCat"/>
      </c:valAx>
      <c:valAx>
        <c:axId val="1065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4597"/>
        <c:axId val="18592020"/>
      </c:scatterChart>
      <c:valAx>
        <c:axId val="75514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020"/>
        <c:crossesAt val="0"/>
        <c:crossBetween val="midCat"/>
      </c:valAx>
      <c:valAx>
        <c:axId val="1859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87754"/>
        <c:axId val="72120828"/>
      </c:scatterChart>
      <c:valAx>
        <c:axId val="7418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828"/>
        <c:crossesAt val="0"/>
        <c:crossBetween val="midCat"/>
      </c:valAx>
      <c:valAx>
        <c:axId val="7212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43811"/>
        <c:axId val="73790869"/>
      </c:scatterChart>
      <c:valAx>
        <c:axId val="3124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869"/>
        <c:crossesAt val="0"/>
        <c:crossBetween val="midCat"/>
      </c:valAx>
      <c:valAx>
        <c:axId val="73790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