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18946"/>
        <c:axId val="9738643"/>
      </c:barChart>
      <c:catAx>
        <c:axId val="232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3"/>
        <c:auto val="1"/>
        <c:lblAlgn val="ctr"/>
        <c:lblOffset val="100"/>
        <c:noMultiLvlLbl val="0"/>
      </c:catAx>
      <c:valAx>
        <c:axId val="973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88243"/>
        <c:axId val="73477068"/>
      </c:barChart>
      <c:catAx>
        <c:axId val="554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068"/>
        <c:auto val="1"/>
        <c:lblAlgn val="ctr"/>
        <c:lblOffset val="100"/>
        <c:noMultiLvlLbl val="0"/>
      </c:catAx>
      <c:valAx>
        <c:axId val="734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65036"/>
        <c:axId val="92442611"/>
      </c:barChart>
      <c:catAx>
        <c:axId val="7536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11"/>
        <c:auto val="1"/>
        <c:lblAlgn val="ctr"/>
        <c:lblOffset val="100"/>
        <c:noMultiLvlLbl val="0"/>
      </c:catAx>
      <c:valAx>
        <c:axId val="924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53705"/>
        <c:axId val="60132219"/>
      </c:barChart>
      <c:catAx>
        <c:axId val="125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219"/>
        <c:auto val="1"/>
        <c:lblAlgn val="ctr"/>
        <c:lblOffset val="100"/>
        <c:noMultiLvlLbl val="0"/>
      </c:catAx>
      <c:valAx>
        <c:axId val="601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65689"/>
        <c:axId val="75804055"/>
      </c:barChart>
      <c:catAx>
        <c:axId val="529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055"/>
        <c:auto val="1"/>
        <c:lblAlgn val="ctr"/>
        <c:lblOffset val="100"/>
        <c:noMultiLvlLbl val="0"/>
      </c:catAx>
      <c:valAx>
        <c:axId val="758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0784"/>
        <c:axId val="31053101"/>
      </c:barChart>
      <c:catAx>
        <c:axId val="142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01"/>
        <c:auto val="1"/>
        <c:lblAlgn val="ctr"/>
        <c:lblOffset val="100"/>
        <c:noMultiLvlLbl val="0"/>
      </c:catAx>
      <c:valAx>
        <c:axId val="310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8527"/>
        <c:axId val="46341288"/>
      </c:barChart>
      <c:catAx>
        <c:axId val="260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288"/>
        <c:auto val="1"/>
        <c:lblAlgn val="ctr"/>
        <c:lblOffset val="100"/>
        <c:noMultiLvlLbl val="0"/>
      </c:catAx>
      <c:valAx>
        <c:axId val="463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33828"/>
        <c:axId val="77701276"/>
      </c:barChart>
      <c:catAx>
        <c:axId val="397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76"/>
        <c:auto val="1"/>
        <c:lblAlgn val="ctr"/>
        <c:lblOffset val="100"/>
        <c:noMultiLvlLbl val="0"/>
      </c:catAx>
      <c:valAx>
        <c:axId val="777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012"/>
        <c:axId val="80556631"/>
      </c:barChart>
      <c:catAx>
        <c:axId val="3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631"/>
        <c:auto val="1"/>
        <c:lblAlgn val="ctr"/>
        <c:lblOffset val="100"/>
        <c:noMultiLvlLbl val="0"/>
      </c:catAx>
      <c:valAx>
        <c:axId val="805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0621"/>
        <c:axId val="38589686"/>
      </c:barChart>
      <c:catAx>
        <c:axId val="735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686"/>
        <c:auto val="1"/>
        <c:lblAlgn val="ctr"/>
        <c:lblOffset val="100"/>
        <c:noMultiLvlLbl val="0"/>
      </c:catAx>
      <c:valAx>
        <c:axId val="385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81411"/>
        <c:axId val="46007177"/>
      </c:barChart>
      <c:catAx>
        <c:axId val="376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177"/>
        <c:auto val="1"/>
        <c:lblAlgn val="ctr"/>
        <c:lblOffset val="100"/>
        <c:noMultiLvlLbl val="0"/>
      </c:catAx>
      <c:valAx>
        <c:axId val="460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4701"/>
        <c:axId val="80955866"/>
      </c:barChart>
      <c:catAx>
        <c:axId val="228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866"/>
        <c:auto val="1"/>
        <c:lblAlgn val="ctr"/>
        <c:lblOffset val="100"/>
        <c:noMultiLvlLbl val="0"/>
      </c:catAx>
      <c:valAx>
        <c:axId val="809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03637"/>
        <c:axId val="67141823"/>
      </c:barChart>
      <c:catAx>
        <c:axId val="866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23"/>
        <c:auto val="1"/>
        <c:lblAlgn val="ctr"/>
        <c:lblOffset val="100"/>
        <c:noMultiLvlLbl val="0"/>
      </c:catAx>
      <c:valAx>
        <c:axId val="671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1542"/>
        <c:axId val="32337653"/>
      </c:barChart>
      <c:catAx>
        <c:axId val="429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53"/>
        <c:auto val="1"/>
        <c:lblAlgn val="ctr"/>
        <c:lblOffset val="100"/>
        <c:noMultiLvlLbl val="0"/>
      </c:catAx>
      <c:valAx>
        <c:axId val="323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5457"/>
        <c:axId val="39503464"/>
      </c:barChart>
      <c:catAx>
        <c:axId val="801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464"/>
        <c:auto val="1"/>
        <c:lblAlgn val="ctr"/>
        <c:lblOffset val="100"/>
        <c:noMultiLvlLbl val="0"/>
      </c:catAx>
      <c:valAx>
        <c:axId val="395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29441"/>
        <c:axId val="42822382"/>
      </c:barChart>
      <c:catAx>
        <c:axId val="379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382"/>
        <c:auto val="1"/>
        <c:lblAlgn val="ctr"/>
        <c:lblOffset val="100"/>
        <c:noMultiLvlLbl val="0"/>
      </c:catAx>
      <c:valAx>
        <c:axId val="428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3918"/>
        <c:axId val="35464447"/>
      </c:barChart>
      <c:catAx>
        <c:axId val="505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447"/>
        <c:auto val="1"/>
        <c:lblAlgn val="ctr"/>
        <c:lblOffset val="100"/>
        <c:noMultiLvlLbl val="0"/>
      </c:catAx>
      <c:valAx>
        <c:axId val="354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5862"/>
        <c:axId val="79426612"/>
      </c:barChart>
      <c:catAx>
        <c:axId val="495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612"/>
        <c:auto val="1"/>
        <c:lblAlgn val="ctr"/>
        <c:lblOffset val="100"/>
        <c:noMultiLvlLbl val="0"/>
      </c:catAx>
      <c:valAx>
        <c:axId val="794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