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59988"/>
        <c:axId val="40392818"/>
      </c:scatterChart>
      <c:valAx>
        <c:axId val="38459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818"/>
        <c:crossesAt val="0"/>
        <c:crossBetween val="midCat"/>
      </c:valAx>
      <c:valAx>
        <c:axId val="4039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87628"/>
        <c:axId val="33099522"/>
      </c:scatterChart>
      <c:valAx>
        <c:axId val="39187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522"/>
        <c:crossesAt val="0"/>
        <c:crossBetween val="midCat"/>
      </c:valAx>
      <c:valAx>
        <c:axId val="3309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9519"/>
        <c:axId val="50904832"/>
      </c:scatterChart>
      <c:valAx>
        <c:axId val="831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832"/>
        <c:crossesAt val="0"/>
        <c:crossBetween val="midCat"/>
      </c:valAx>
      <c:valAx>
        <c:axId val="5090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24180"/>
        <c:axId val="95491359"/>
      </c:scatterChart>
      <c:valAx>
        <c:axId val="9262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359"/>
        <c:crossesAt val="0"/>
        <c:crossBetween val="midCat"/>
      </c:valAx>
      <c:valAx>
        <c:axId val="9549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