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46665"/>
        <c:axId val="94693630"/>
      </c:barChart>
      <c:catAx>
        <c:axId val="6544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630"/>
        <c:auto val="1"/>
        <c:lblAlgn val="ctr"/>
        <c:lblOffset val="100"/>
        <c:noMultiLvlLbl val="0"/>
      </c:catAx>
      <c:valAx>
        <c:axId val="946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95806"/>
        <c:axId val="25733978"/>
      </c:barChart>
      <c:catAx>
        <c:axId val="5809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978"/>
        <c:auto val="1"/>
        <c:lblAlgn val="ctr"/>
        <c:lblOffset val="100"/>
        <c:noMultiLvlLbl val="0"/>
      </c:catAx>
      <c:valAx>
        <c:axId val="257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7564"/>
        <c:axId val="45359345"/>
      </c:barChart>
      <c:catAx>
        <c:axId val="342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345"/>
        <c:auto val="1"/>
        <c:lblAlgn val="ctr"/>
        <c:lblOffset val="100"/>
        <c:noMultiLvlLbl val="0"/>
      </c:catAx>
      <c:valAx>
        <c:axId val="453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26836"/>
        <c:axId val="94510756"/>
      </c:barChart>
      <c:catAx>
        <c:axId val="3662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756"/>
        <c:auto val="1"/>
        <c:lblAlgn val="ctr"/>
        <c:lblOffset val="100"/>
        <c:noMultiLvlLbl val="0"/>
      </c:catAx>
      <c:valAx>
        <c:axId val="945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58311"/>
        <c:axId val="39686525"/>
      </c:barChart>
      <c:catAx>
        <c:axId val="7755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525"/>
        <c:auto val="1"/>
        <c:lblAlgn val="ctr"/>
        <c:lblOffset val="100"/>
        <c:noMultiLvlLbl val="0"/>
      </c:catAx>
      <c:valAx>
        <c:axId val="396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91358"/>
        <c:axId val="9154482"/>
      </c:barChart>
      <c:catAx>
        <c:axId val="7149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82"/>
        <c:auto val="1"/>
        <c:lblAlgn val="ctr"/>
        <c:lblOffset val="100"/>
        <c:noMultiLvlLbl val="0"/>
      </c:catAx>
      <c:valAx>
        <c:axId val="91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9226"/>
        <c:axId val="47500427"/>
      </c:barChart>
      <c:catAx>
        <c:axId val="6284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427"/>
        <c:auto val="1"/>
        <c:lblAlgn val="ctr"/>
        <c:lblOffset val="100"/>
        <c:noMultiLvlLbl val="0"/>
      </c:catAx>
      <c:valAx>
        <c:axId val="4750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41299"/>
        <c:axId val="38171970"/>
      </c:barChart>
      <c:catAx>
        <c:axId val="6764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970"/>
        <c:auto val="1"/>
        <c:lblAlgn val="ctr"/>
        <c:lblOffset val="100"/>
        <c:noMultiLvlLbl val="0"/>
      </c:catAx>
      <c:valAx>
        <c:axId val="3817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16173"/>
        <c:axId val="55552798"/>
      </c:barChart>
      <c:catAx>
        <c:axId val="733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798"/>
        <c:auto val="1"/>
        <c:lblAlgn val="ctr"/>
        <c:lblOffset val="100"/>
        <c:noMultiLvlLbl val="0"/>
      </c:catAx>
      <c:valAx>
        <c:axId val="555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34042"/>
        <c:axId val="6116900"/>
      </c:barChart>
      <c:catAx>
        <c:axId val="540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00"/>
        <c:auto val="1"/>
        <c:lblAlgn val="ctr"/>
        <c:lblOffset val="100"/>
        <c:noMultiLvlLbl val="0"/>
      </c:catAx>
      <c:valAx>
        <c:axId val="61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95894"/>
        <c:axId val="1117001"/>
      </c:barChart>
      <c:catAx>
        <c:axId val="740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01"/>
        <c:auto val="1"/>
        <c:lblAlgn val="ctr"/>
        <c:lblOffset val="100"/>
        <c:noMultiLvlLbl val="0"/>
      </c:catAx>
      <c:valAx>
        <c:axId val="111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51050"/>
        <c:axId val="98202387"/>
      </c:barChart>
      <c:catAx>
        <c:axId val="2805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387"/>
        <c:auto val="1"/>
        <c:lblAlgn val="ctr"/>
        <c:lblOffset val="100"/>
        <c:noMultiLvlLbl val="0"/>
      </c:catAx>
      <c:valAx>
        <c:axId val="982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71525"/>
        <c:axId val="50014096"/>
      </c:barChart>
      <c:catAx>
        <c:axId val="2867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096"/>
        <c:auto val="1"/>
        <c:lblAlgn val="ctr"/>
        <c:lblOffset val="100"/>
        <c:noMultiLvlLbl val="0"/>
      </c:catAx>
      <c:valAx>
        <c:axId val="500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54807"/>
        <c:axId val="57281023"/>
      </c:barChart>
      <c:catAx>
        <c:axId val="4485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023"/>
        <c:auto val="1"/>
        <c:lblAlgn val="ctr"/>
        <c:lblOffset val="100"/>
        <c:noMultiLvlLbl val="0"/>
      </c:catAx>
      <c:valAx>
        <c:axId val="572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76315"/>
        <c:axId val="28811520"/>
      </c:barChart>
      <c:catAx>
        <c:axId val="7707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520"/>
        <c:auto val="1"/>
        <c:lblAlgn val="ctr"/>
        <c:lblOffset val="100"/>
        <c:noMultiLvlLbl val="0"/>
      </c:catAx>
      <c:valAx>
        <c:axId val="288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61997"/>
        <c:axId val="68625038"/>
      </c:barChart>
      <c:catAx>
        <c:axId val="541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038"/>
        <c:auto val="1"/>
        <c:lblAlgn val="ctr"/>
        <c:lblOffset val="100"/>
        <c:noMultiLvlLbl val="0"/>
      </c:catAx>
      <c:valAx>
        <c:axId val="686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72030"/>
        <c:axId val="13943822"/>
      </c:barChart>
      <c:catAx>
        <c:axId val="3017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822"/>
        <c:auto val="1"/>
        <c:lblAlgn val="ctr"/>
        <c:lblOffset val="100"/>
        <c:noMultiLvlLbl val="0"/>
      </c:catAx>
      <c:valAx>
        <c:axId val="139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59050"/>
        <c:axId val="21568824"/>
      </c:barChart>
      <c:catAx>
        <c:axId val="130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824"/>
        <c:auto val="1"/>
        <c:lblAlgn val="ctr"/>
        <c:lblOffset val="100"/>
        <c:noMultiLvlLbl val="0"/>
      </c:catAx>
      <c:valAx>
        <c:axId val="215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