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61337"/>
        <c:axId val="57568851"/>
      </c:scatterChart>
      <c:valAx>
        <c:axId val="3356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851"/>
        <c:crossesAt val="0"/>
        <c:crossBetween val="midCat"/>
      </c:valAx>
      <c:valAx>
        <c:axId val="5756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23237"/>
        <c:axId val="19840598"/>
      </c:scatterChart>
      <c:valAx>
        <c:axId val="7032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598"/>
        <c:crossesAt val="0"/>
        <c:crossBetween val="midCat"/>
      </c:valAx>
      <c:valAx>
        <c:axId val="1984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1102"/>
        <c:axId val="78527731"/>
      </c:scatterChart>
      <c:valAx>
        <c:axId val="7288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731"/>
        <c:crossesAt val="0"/>
        <c:crossBetween val="midCat"/>
      </c:valAx>
      <c:valAx>
        <c:axId val="7852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51462"/>
        <c:axId val="90807063"/>
      </c:scatterChart>
      <c:valAx>
        <c:axId val="8425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63"/>
        <c:crossesAt val="0"/>
        <c:crossBetween val="midCat"/>
      </c:valAx>
      <c:valAx>
        <c:axId val="9080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