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512382"/>
        <c:axId val="50779234"/>
      </c:barChart>
      <c:catAx>
        <c:axId val="7451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9234"/>
        <c:auto val="1"/>
        <c:lblAlgn val="ctr"/>
        <c:lblOffset val="100"/>
        <c:noMultiLvlLbl val="0"/>
      </c:catAx>
      <c:valAx>
        <c:axId val="5077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096271"/>
        <c:axId val="93102225"/>
      </c:barChart>
      <c:catAx>
        <c:axId val="2909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2225"/>
        <c:auto val="1"/>
        <c:lblAlgn val="ctr"/>
        <c:lblOffset val="100"/>
        <c:noMultiLvlLbl val="0"/>
      </c:catAx>
      <c:valAx>
        <c:axId val="9310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678388"/>
        <c:axId val="3169831"/>
      </c:barChart>
      <c:catAx>
        <c:axId val="6567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831"/>
        <c:auto val="1"/>
        <c:lblAlgn val="ctr"/>
        <c:lblOffset val="100"/>
        <c:noMultiLvlLbl val="0"/>
      </c:catAx>
      <c:valAx>
        <c:axId val="316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130271"/>
        <c:axId val="94383482"/>
      </c:barChart>
      <c:catAx>
        <c:axId val="8213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3482"/>
        <c:auto val="1"/>
        <c:lblAlgn val="ctr"/>
        <c:lblOffset val="100"/>
        <c:noMultiLvlLbl val="0"/>
      </c:catAx>
      <c:valAx>
        <c:axId val="9438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758852"/>
        <c:axId val="29048477"/>
      </c:barChart>
      <c:catAx>
        <c:axId val="9775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477"/>
        <c:auto val="1"/>
        <c:lblAlgn val="ctr"/>
        <c:lblOffset val="100"/>
        <c:noMultiLvlLbl val="0"/>
      </c:catAx>
      <c:valAx>
        <c:axId val="2904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23725"/>
        <c:axId val="54415244"/>
      </c:barChart>
      <c:catAx>
        <c:axId val="982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5244"/>
        <c:auto val="1"/>
        <c:lblAlgn val="ctr"/>
        <c:lblOffset val="100"/>
        <c:noMultiLvlLbl val="0"/>
      </c:catAx>
      <c:valAx>
        <c:axId val="5441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83635"/>
        <c:axId val="23291293"/>
      </c:barChart>
      <c:catAx>
        <c:axId val="2048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1293"/>
        <c:auto val="1"/>
        <c:lblAlgn val="ctr"/>
        <c:lblOffset val="100"/>
        <c:noMultiLvlLbl val="0"/>
      </c:catAx>
      <c:valAx>
        <c:axId val="2329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4028"/>
        <c:axId val="32449269"/>
      </c:barChart>
      <c:catAx>
        <c:axId val="773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9269"/>
        <c:auto val="1"/>
        <c:lblAlgn val="ctr"/>
        <c:lblOffset val="100"/>
        <c:noMultiLvlLbl val="0"/>
      </c:catAx>
      <c:valAx>
        <c:axId val="3244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413860"/>
        <c:axId val="50164289"/>
      </c:barChart>
      <c:catAx>
        <c:axId val="7241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4289"/>
        <c:auto val="1"/>
        <c:lblAlgn val="ctr"/>
        <c:lblOffset val="100"/>
        <c:noMultiLvlLbl val="0"/>
      </c:catAx>
      <c:valAx>
        <c:axId val="5016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279163"/>
        <c:axId val="67525107"/>
      </c:barChart>
      <c:catAx>
        <c:axId val="3527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5107"/>
        <c:auto val="1"/>
        <c:lblAlgn val="ctr"/>
        <c:lblOffset val="100"/>
        <c:noMultiLvlLbl val="0"/>
      </c:catAx>
      <c:valAx>
        <c:axId val="6752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568318"/>
        <c:axId val="72198543"/>
      </c:barChart>
      <c:catAx>
        <c:axId val="5656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8543"/>
        <c:auto val="1"/>
        <c:lblAlgn val="ctr"/>
        <c:lblOffset val="100"/>
        <c:noMultiLvlLbl val="0"/>
      </c:catAx>
      <c:valAx>
        <c:axId val="7219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30154"/>
        <c:axId val="64941056"/>
      </c:barChart>
      <c:catAx>
        <c:axId val="5563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1056"/>
        <c:auto val="1"/>
        <c:lblAlgn val="ctr"/>
        <c:lblOffset val="100"/>
        <c:noMultiLvlLbl val="0"/>
      </c:catAx>
      <c:valAx>
        <c:axId val="6494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884785"/>
        <c:axId val="45046517"/>
      </c:barChart>
      <c:catAx>
        <c:axId val="2688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6517"/>
        <c:auto val="1"/>
        <c:lblAlgn val="ctr"/>
        <c:lblOffset val="100"/>
        <c:noMultiLvlLbl val="0"/>
      </c:catAx>
      <c:valAx>
        <c:axId val="4504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643317"/>
        <c:axId val="44695469"/>
      </c:barChart>
      <c:catAx>
        <c:axId val="3364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5469"/>
        <c:auto val="1"/>
        <c:lblAlgn val="ctr"/>
        <c:lblOffset val="100"/>
        <c:noMultiLvlLbl val="0"/>
      </c:catAx>
      <c:valAx>
        <c:axId val="4469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067302"/>
        <c:axId val="10260452"/>
      </c:barChart>
      <c:catAx>
        <c:axId val="9606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0452"/>
        <c:auto val="1"/>
        <c:lblAlgn val="ctr"/>
        <c:lblOffset val="100"/>
        <c:noMultiLvlLbl val="0"/>
      </c:catAx>
      <c:valAx>
        <c:axId val="1026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094400"/>
        <c:axId val="9217659"/>
      </c:barChart>
      <c:catAx>
        <c:axId val="3009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659"/>
        <c:auto val="1"/>
        <c:lblAlgn val="ctr"/>
        <c:lblOffset val="100"/>
        <c:noMultiLvlLbl val="0"/>
      </c:catAx>
      <c:valAx>
        <c:axId val="921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722473"/>
        <c:axId val="18728633"/>
      </c:barChart>
      <c:catAx>
        <c:axId val="1972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8633"/>
        <c:auto val="1"/>
        <c:lblAlgn val="ctr"/>
        <c:lblOffset val="100"/>
        <c:noMultiLvlLbl val="0"/>
      </c:catAx>
      <c:valAx>
        <c:axId val="1872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28627"/>
        <c:axId val="17794427"/>
      </c:barChart>
      <c:catAx>
        <c:axId val="6822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4427"/>
        <c:auto val="1"/>
        <c:lblAlgn val="ctr"/>
        <c:lblOffset val="100"/>
        <c:noMultiLvlLbl val="0"/>
      </c:catAx>
      <c:valAx>
        <c:axId val="1779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