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27981"/>
        <c:axId val="16658667"/>
      </c:scatterChart>
      <c:valAx>
        <c:axId val="1412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67"/>
        <c:crossesAt val="0"/>
        <c:crossBetween val="midCat"/>
      </c:valAx>
      <c:valAx>
        <c:axId val="1665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6606"/>
        <c:axId val="3534176"/>
      </c:scatterChart>
      <c:valAx>
        <c:axId val="9086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76"/>
        <c:crossesAt val="0"/>
        <c:crossBetween val="midCat"/>
      </c:valAx>
      <c:valAx>
        <c:axId val="353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7109"/>
        <c:axId val="20272791"/>
      </c:scatterChart>
      <c:valAx>
        <c:axId val="5237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791"/>
        <c:crossesAt val="0"/>
        <c:crossBetween val="midCat"/>
      </c:valAx>
      <c:valAx>
        <c:axId val="2027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89089"/>
        <c:axId val="7367842"/>
      </c:scatterChart>
      <c:valAx>
        <c:axId val="8688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42"/>
        <c:crossesAt val="0"/>
        <c:crossBetween val="midCat"/>
      </c:valAx>
      <c:valAx>
        <c:axId val="736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