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75994"/>
        <c:axId val="38087130"/>
      </c:scatterChart>
      <c:valAx>
        <c:axId val="6987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30"/>
        <c:crossesAt val="0"/>
        <c:crossBetween val="midCat"/>
      </c:valAx>
      <c:valAx>
        <c:axId val="3808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8170"/>
        <c:axId val="29066222"/>
      </c:scatterChart>
      <c:valAx>
        <c:axId val="31578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22"/>
        <c:crossesAt val="0"/>
        <c:crossBetween val="midCat"/>
      </c:valAx>
      <c:valAx>
        <c:axId val="2906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645"/>
        <c:axId val="83217809"/>
      </c:scatterChart>
      <c:valAx>
        <c:axId val="260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09"/>
        <c:crossesAt val="0"/>
        <c:crossBetween val="midCat"/>
      </c:valAx>
      <c:valAx>
        <c:axId val="8321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6721"/>
        <c:axId val="74734554"/>
      </c:scatterChart>
      <c:valAx>
        <c:axId val="1926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54"/>
        <c:crossesAt val="0"/>
        <c:crossBetween val="midCat"/>
      </c:valAx>
      <c:valAx>
        <c:axId val="7473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