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13543"/>
        <c:axId val="646888"/>
      </c:barChart>
      <c:catAx>
        <c:axId val="626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8"/>
        <c:auto val="1"/>
        <c:lblAlgn val="ctr"/>
        <c:lblOffset val="100"/>
        <c:noMultiLvlLbl val="0"/>
      </c:catAx>
      <c:valAx>
        <c:axId val="6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74902"/>
        <c:axId val="43113039"/>
      </c:barChart>
      <c:catAx>
        <c:axId val="266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39"/>
        <c:auto val="1"/>
        <c:lblAlgn val="ctr"/>
        <c:lblOffset val="100"/>
        <c:noMultiLvlLbl val="0"/>
      </c:catAx>
      <c:valAx>
        <c:axId val="431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9722"/>
        <c:axId val="84294110"/>
      </c:barChart>
      <c:catAx>
        <c:axId val="604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110"/>
        <c:auto val="1"/>
        <c:lblAlgn val="ctr"/>
        <c:lblOffset val="100"/>
        <c:noMultiLvlLbl val="0"/>
      </c:catAx>
      <c:valAx>
        <c:axId val="842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58690"/>
        <c:axId val="40075117"/>
      </c:barChart>
      <c:catAx>
        <c:axId val="658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17"/>
        <c:auto val="1"/>
        <c:lblAlgn val="ctr"/>
        <c:lblOffset val="100"/>
        <c:noMultiLvlLbl val="0"/>
      </c:catAx>
      <c:valAx>
        <c:axId val="400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9381"/>
        <c:axId val="44361163"/>
      </c:barChart>
      <c:catAx>
        <c:axId val="532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63"/>
        <c:auto val="1"/>
        <c:lblAlgn val="ctr"/>
        <c:lblOffset val="100"/>
        <c:noMultiLvlLbl val="0"/>
      </c:catAx>
      <c:valAx>
        <c:axId val="443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5008"/>
        <c:axId val="84999717"/>
      </c:barChart>
      <c:catAx>
        <c:axId val="937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717"/>
        <c:auto val="1"/>
        <c:lblAlgn val="ctr"/>
        <c:lblOffset val="100"/>
        <c:noMultiLvlLbl val="0"/>
      </c:catAx>
      <c:valAx>
        <c:axId val="849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6834"/>
        <c:axId val="68447109"/>
      </c:barChart>
      <c:catAx>
        <c:axId val="2538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109"/>
        <c:auto val="1"/>
        <c:lblAlgn val="ctr"/>
        <c:lblOffset val="100"/>
        <c:noMultiLvlLbl val="0"/>
      </c:catAx>
      <c:valAx>
        <c:axId val="684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62585"/>
        <c:axId val="72639094"/>
      </c:barChart>
      <c:catAx>
        <c:axId val="741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94"/>
        <c:auto val="1"/>
        <c:lblAlgn val="ctr"/>
        <c:lblOffset val="100"/>
        <c:noMultiLvlLbl val="0"/>
      </c:catAx>
      <c:valAx>
        <c:axId val="726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24238"/>
        <c:axId val="60756333"/>
      </c:barChart>
      <c:catAx>
        <c:axId val="696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33"/>
        <c:auto val="1"/>
        <c:lblAlgn val="ctr"/>
        <c:lblOffset val="100"/>
        <c:noMultiLvlLbl val="0"/>
      </c:catAx>
      <c:valAx>
        <c:axId val="607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1275"/>
        <c:axId val="13761997"/>
      </c:barChart>
      <c:catAx>
        <c:axId val="683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997"/>
        <c:auto val="1"/>
        <c:lblAlgn val="ctr"/>
        <c:lblOffset val="100"/>
        <c:noMultiLvlLbl val="0"/>
      </c:catAx>
      <c:valAx>
        <c:axId val="137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956"/>
        <c:axId val="27915575"/>
      </c:barChart>
      <c:catAx>
        <c:axId val="59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75"/>
        <c:auto val="1"/>
        <c:lblAlgn val="ctr"/>
        <c:lblOffset val="100"/>
        <c:noMultiLvlLbl val="0"/>
      </c:catAx>
      <c:valAx>
        <c:axId val="279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2693"/>
        <c:axId val="90909763"/>
      </c:barChart>
      <c:catAx>
        <c:axId val="167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63"/>
        <c:auto val="1"/>
        <c:lblAlgn val="ctr"/>
        <c:lblOffset val="100"/>
        <c:noMultiLvlLbl val="0"/>
      </c:catAx>
      <c:valAx>
        <c:axId val="909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56580"/>
        <c:axId val="15447948"/>
      </c:barChart>
      <c:catAx>
        <c:axId val="129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48"/>
        <c:auto val="1"/>
        <c:lblAlgn val="ctr"/>
        <c:lblOffset val="100"/>
        <c:noMultiLvlLbl val="0"/>
      </c:catAx>
      <c:valAx>
        <c:axId val="154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0588"/>
        <c:axId val="19003654"/>
      </c:barChart>
      <c:catAx>
        <c:axId val="1548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654"/>
        <c:auto val="1"/>
        <c:lblAlgn val="ctr"/>
        <c:lblOffset val="100"/>
        <c:noMultiLvlLbl val="0"/>
      </c:catAx>
      <c:valAx>
        <c:axId val="190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08579"/>
        <c:axId val="28666590"/>
      </c:barChart>
      <c:catAx>
        <c:axId val="804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590"/>
        <c:auto val="1"/>
        <c:lblAlgn val="ctr"/>
        <c:lblOffset val="100"/>
        <c:noMultiLvlLbl val="0"/>
      </c:catAx>
      <c:valAx>
        <c:axId val="286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6125"/>
        <c:axId val="42700365"/>
      </c:barChart>
      <c:catAx>
        <c:axId val="927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365"/>
        <c:auto val="1"/>
        <c:lblAlgn val="ctr"/>
        <c:lblOffset val="100"/>
        <c:noMultiLvlLbl val="0"/>
      </c:catAx>
      <c:valAx>
        <c:axId val="427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08168"/>
        <c:axId val="58105911"/>
      </c:barChart>
      <c:catAx>
        <c:axId val="5320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911"/>
        <c:auto val="1"/>
        <c:lblAlgn val="ctr"/>
        <c:lblOffset val="100"/>
        <c:noMultiLvlLbl val="0"/>
      </c:catAx>
      <c:valAx>
        <c:axId val="581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5997"/>
        <c:axId val="27447482"/>
      </c:barChart>
      <c:catAx>
        <c:axId val="334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482"/>
        <c:auto val="1"/>
        <c:lblAlgn val="ctr"/>
        <c:lblOffset val="100"/>
        <c:noMultiLvlLbl val="0"/>
      </c:catAx>
      <c:valAx>
        <c:axId val="274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