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78992"/>
        <c:axId val="36375009"/>
      </c:scatterChart>
      <c:valAx>
        <c:axId val="7197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009"/>
        <c:crossesAt val="0"/>
        <c:crossBetween val="midCat"/>
      </c:valAx>
      <c:valAx>
        <c:axId val="3637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52366"/>
        <c:axId val="94684839"/>
      </c:scatterChart>
      <c:valAx>
        <c:axId val="8835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839"/>
        <c:crossesAt val="0"/>
        <c:crossBetween val="midCat"/>
      </c:valAx>
      <c:valAx>
        <c:axId val="9468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70854"/>
        <c:axId val="38291510"/>
      </c:scatterChart>
      <c:valAx>
        <c:axId val="7607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510"/>
        <c:crossesAt val="0"/>
        <c:crossBetween val="midCat"/>
      </c:valAx>
      <c:valAx>
        <c:axId val="3829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32496"/>
        <c:axId val="80759034"/>
      </c:scatterChart>
      <c:valAx>
        <c:axId val="7513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034"/>
        <c:crossesAt val="0"/>
        <c:crossBetween val="midCat"/>
      </c:valAx>
      <c:valAx>
        <c:axId val="80759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