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8569"/>
        <c:axId val="1998342"/>
      </c:barChart>
      <c:catAx>
        <c:axId val="290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2"/>
        <c:auto val="1"/>
        <c:lblAlgn val="ctr"/>
        <c:lblOffset val="100"/>
        <c:noMultiLvlLbl val="0"/>
      </c:catAx>
      <c:valAx>
        <c:axId val="19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1323"/>
        <c:axId val="60674943"/>
      </c:barChart>
      <c:catAx>
        <c:axId val="95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943"/>
        <c:auto val="1"/>
        <c:lblAlgn val="ctr"/>
        <c:lblOffset val="100"/>
        <c:noMultiLvlLbl val="0"/>
      </c:catAx>
      <c:valAx>
        <c:axId val="606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2466"/>
        <c:axId val="5967170"/>
      </c:barChart>
      <c:catAx>
        <c:axId val="108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70"/>
        <c:auto val="1"/>
        <c:lblAlgn val="ctr"/>
        <c:lblOffset val="100"/>
        <c:noMultiLvlLbl val="0"/>
      </c:catAx>
      <c:valAx>
        <c:axId val="59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1333"/>
        <c:axId val="1800364"/>
      </c:barChart>
      <c:catAx>
        <c:axId val="969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"/>
        <c:auto val="1"/>
        <c:lblAlgn val="ctr"/>
        <c:lblOffset val="100"/>
        <c:noMultiLvlLbl val="0"/>
      </c:catAx>
      <c:valAx>
        <c:axId val="18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25649"/>
        <c:axId val="55359945"/>
      </c:barChart>
      <c:catAx>
        <c:axId val="431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945"/>
        <c:auto val="1"/>
        <c:lblAlgn val="ctr"/>
        <c:lblOffset val="100"/>
        <c:noMultiLvlLbl val="0"/>
      </c:catAx>
      <c:valAx>
        <c:axId val="553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2415"/>
        <c:axId val="80979020"/>
      </c:barChart>
      <c:catAx>
        <c:axId val="562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020"/>
        <c:auto val="1"/>
        <c:lblAlgn val="ctr"/>
        <c:lblOffset val="100"/>
        <c:noMultiLvlLbl val="0"/>
      </c:catAx>
      <c:valAx>
        <c:axId val="809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8081"/>
        <c:axId val="47614727"/>
      </c:barChart>
      <c:catAx>
        <c:axId val="650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727"/>
        <c:auto val="1"/>
        <c:lblAlgn val="ctr"/>
        <c:lblOffset val="100"/>
        <c:noMultiLvlLbl val="0"/>
      </c:catAx>
      <c:valAx>
        <c:axId val="476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4214"/>
        <c:axId val="18159317"/>
      </c:barChart>
      <c:catAx>
        <c:axId val="336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17"/>
        <c:auto val="1"/>
        <c:lblAlgn val="ctr"/>
        <c:lblOffset val="100"/>
        <c:noMultiLvlLbl val="0"/>
      </c:catAx>
      <c:valAx>
        <c:axId val="181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3917"/>
        <c:axId val="7280404"/>
      </c:barChart>
      <c:catAx>
        <c:axId val="638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04"/>
        <c:auto val="1"/>
        <c:lblAlgn val="ctr"/>
        <c:lblOffset val="100"/>
        <c:noMultiLvlLbl val="0"/>
      </c:catAx>
      <c:valAx>
        <c:axId val="72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5077"/>
        <c:axId val="12182534"/>
      </c:barChart>
      <c:catAx>
        <c:axId val="715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34"/>
        <c:auto val="1"/>
        <c:lblAlgn val="ctr"/>
        <c:lblOffset val="100"/>
        <c:noMultiLvlLbl val="0"/>
      </c:catAx>
      <c:valAx>
        <c:axId val="121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8475"/>
        <c:axId val="84001283"/>
      </c:barChart>
      <c:catAx>
        <c:axId val="744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283"/>
        <c:auto val="1"/>
        <c:lblAlgn val="ctr"/>
        <c:lblOffset val="100"/>
        <c:noMultiLvlLbl val="0"/>
      </c:catAx>
      <c:valAx>
        <c:axId val="840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2909"/>
        <c:axId val="65354918"/>
      </c:barChart>
      <c:catAx>
        <c:axId val="551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18"/>
        <c:auto val="1"/>
        <c:lblAlgn val="ctr"/>
        <c:lblOffset val="100"/>
        <c:noMultiLvlLbl val="0"/>
      </c:catAx>
      <c:valAx>
        <c:axId val="653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91271"/>
        <c:axId val="85040687"/>
      </c:barChart>
      <c:catAx>
        <c:axId val="534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687"/>
        <c:auto val="1"/>
        <c:lblAlgn val="ctr"/>
        <c:lblOffset val="100"/>
        <c:noMultiLvlLbl val="0"/>
      </c:catAx>
      <c:valAx>
        <c:axId val="850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4213"/>
        <c:axId val="5514114"/>
      </c:barChart>
      <c:catAx>
        <c:axId val="368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14"/>
        <c:auto val="1"/>
        <c:lblAlgn val="ctr"/>
        <c:lblOffset val="100"/>
        <c:noMultiLvlLbl val="0"/>
      </c:catAx>
      <c:valAx>
        <c:axId val="55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3576"/>
        <c:axId val="81544718"/>
      </c:barChart>
      <c:catAx>
        <c:axId val="162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18"/>
        <c:auto val="1"/>
        <c:lblAlgn val="ctr"/>
        <c:lblOffset val="100"/>
        <c:noMultiLvlLbl val="0"/>
      </c:catAx>
      <c:valAx>
        <c:axId val="815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0832"/>
        <c:axId val="1686013"/>
      </c:barChart>
      <c:catAx>
        <c:axId val="96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3"/>
        <c:auto val="1"/>
        <c:lblAlgn val="ctr"/>
        <c:lblOffset val="100"/>
        <c:noMultiLvlLbl val="0"/>
      </c:catAx>
      <c:valAx>
        <c:axId val="16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4018"/>
        <c:axId val="77695207"/>
      </c:barChart>
      <c:catAx>
        <c:axId val="707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207"/>
        <c:auto val="1"/>
        <c:lblAlgn val="ctr"/>
        <c:lblOffset val="100"/>
        <c:noMultiLvlLbl val="0"/>
      </c:catAx>
      <c:valAx>
        <c:axId val="776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9838"/>
        <c:axId val="40898476"/>
      </c:barChart>
      <c:catAx>
        <c:axId val="254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76"/>
        <c:auto val="1"/>
        <c:lblAlgn val="ctr"/>
        <c:lblOffset val="100"/>
        <c:noMultiLvlLbl val="0"/>
      </c:catAx>
      <c:valAx>
        <c:axId val="408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