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5549"/>
        <c:axId val="71625285"/>
      </c:scatterChart>
      <c:valAx>
        <c:axId val="3625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285"/>
        <c:crossesAt val="0"/>
        <c:crossBetween val="midCat"/>
      </c:valAx>
      <c:valAx>
        <c:axId val="7162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89184"/>
        <c:axId val="82705074"/>
      </c:scatterChart>
      <c:valAx>
        <c:axId val="42789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074"/>
        <c:crossesAt val="0"/>
        <c:crossBetween val="midCat"/>
      </c:valAx>
      <c:valAx>
        <c:axId val="82705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32769"/>
        <c:axId val="98122171"/>
      </c:scatterChart>
      <c:valAx>
        <c:axId val="6543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171"/>
        <c:crossesAt val="0"/>
        <c:crossBetween val="midCat"/>
      </c:valAx>
      <c:valAx>
        <c:axId val="9812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24279"/>
        <c:axId val="22187523"/>
      </c:scatterChart>
      <c:valAx>
        <c:axId val="2162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523"/>
        <c:crossesAt val="0"/>
        <c:crossBetween val="midCat"/>
      </c:valAx>
      <c:valAx>
        <c:axId val="2218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