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6687"/>
        <c:axId val="71839534"/>
      </c:barChart>
      <c:catAx>
        <c:axId val="840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534"/>
        <c:auto val="1"/>
        <c:lblAlgn val="ctr"/>
        <c:lblOffset val="100"/>
        <c:noMultiLvlLbl val="0"/>
      </c:catAx>
      <c:valAx>
        <c:axId val="718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2301"/>
        <c:axId val="18141992"/>
      </c:barChart>
      <c:catAx>
        <c:axId val="433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92"/>
        <c:auto val="1"/>
        <c:lblAlgn val="ctr"/>
        <c:lblOffset val="100"/>
        <c:noMultiLvlLbl val="0"/>
      </c:catAx>
      <c:valAx>
        <c:axId val="181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9609"/>
        <c:axId val="99416822"/>
      </c:barChart>
      <c:catAx>
        <c:axId val="823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22"/>
        <c:auto val="1"/>
        <c:lblAlgn val="ctr"/>
        <c:lblOffset val="100"/>
        <c:noMultiLvlLbl val="0"/>
      </c:catAx>
      <c:valAx>
        <c:axId val="994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9505"/>
        <c:axId val="24255080"/>
      </c:barChart>
      <c:catAx>
        <c:axId val="392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080"/>
        <c:auto val="1"/>
        <c:lblAlgn val="ctr"/>
        <c:lblOffset val="100"/>
        <c:noMultiLvlLbl val="0"/>
      </c:catAx>
      <c:valAx>
        <c:axId val="242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3988"/>
        <c:axId val="85554039"/>
      </c:barChart>
      <c:catAx>
        <c:axId val="993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039"/>
        <c:auto val="1"/>
        <c:lblAlgn val="ctr"/>
        <c:lblOffset val="100"/>
        <c:noMultiLvlLbl val="0"/>
      </c:catAx>
      <c:valAx>
        <c:axId val="85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0758"/>
        <c:axId val="48573369"/>
      </c:barChart>
      <c:catAx>
        <c:axId val="439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69"/>
        <c:auto val="1"/>
        <c:lblAlgn val="ctr"/>
        <c:lblOffset val="100"/>
        <c:noMultiLvlLbl val="0"/>
      </c:catAx>
      <c:valAx>
        <c:axId val="485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2651"/>
        <c:axId val="27066586"/>
      </c:barChart>
      <c:catAx>
        <c:axId val="832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586"/>
        <c:auto val="1"/>
        <c:lblAlgn val="ctr"/>
        <c:lblOffset val="100"/>
        <c:noMultiLvlLbl val="0"/>
      </c:catAx>
      <c:valAx>
        <c:axId val="270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9034"/>
        <c:axId val="18618685"/>
      </c:barChart>
      <c:catAx>
        <c:axId val="179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685"/>
        <c:auto val="1"/>
        <c:lblAlgn val="ctr"/>
        <c:lblOffset val="100"/>
        <c:noMultiLvlLbl val="0"/>
      </c:catAx>
      <c:valAx>
        <c:axId val="186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2985"/>
        <c:axId val="18422483"/>
      </c:barChart>
      <c:catAx>
        <c:axId val="564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483"/>
        <c:auto val="1"/>
        <c:lblAlgn val="ctr"/>
        <c:lblOffset val="100"/>
        <c:noMultiLvlLbl val="0"/>
      </c:catAx>
      <c:valAx>
        <c:axId val="184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51"/>
        <c:axId val="20457178"/>
      </c:barChart>
      <c:catAx>
        <c:axId val="7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78"/>
        <c:auto val="1"/>
        <c:lblAlgn val="ctr"/>
        <c:lblOffset val="100"/>
        <c:noMultiLvlLbl val="0"/>
      </c:catAx>
      <c:valAx>
        <c:axId val="204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29552"/>
        <c:axId val="28385161"/>
      </c:barChart>
      <c:catAx>
        <c:axId val="431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161"/>
        <c:auto val="1"/>
        <c:lblAlgn val="ctr"/>
        <c:lblOffset val="100"/>
        <c:noMultiLvlLbl val="0"/>
      </c:catAx>
      <c:valAx>
        <c:axId val="283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4617"/>
        <c:axId val="87367676"/>
      </c:barChart>
      <c:catAx>
        <c:axId val="793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76"/>
        <c:auto val="1"/>
        <c:lblAlgn val="ctr"/>
        <c:lblOffset val="100"/>
        <c:noMultiLvlLbl val="0"/>
      </c:catAx>
      <c:valAx>
        <c:axId val="873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439"/>
        <c:axId val="93370686"/>
      </c:barChart>
      <c:catAx>
        <c:axId val="96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86"/>
        <c:auto val="1"/>
        <c:lblAlgn val="ctr"/>
        <c:lblOffset val="100"/>
        <c:noMultiLvlLbl val="0"/>
      </c:catAx>
      <c:valAx>
        <c:axId val="933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9971"/>
        <c:axId val="6577841"/>
      </c:barChart>
      <c:catAx>
        <c:axId val="57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41"/>
        <c:auto val="1"/>
        <c:lblAlgn val="ctr"/>
        <c:lblOffset val="100"/>
        <c:noMultiLvlLbl val="0"/>
      </c:catAx>
      <c:valAx>
        <c:axId val="65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1162"/>
        <c:axId val="89591195"/>
      </c:barChart>
      <c:catAx>
        <c:axId val="435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195"/>
        <c:auto val="1"/>
        <c:lblAlgn val="ctr"/>
        <c:lblOffset val="100"/>
        <c:noMultiLvlLbl val="0"/>
      </c:catAx>
      <c:valAx>
        <c:axId val="895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03812"/>
        <c:axId val="4535738"/>
      </c:barChart>
      <c:catAx>
        <c:axId val="523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8"/>
        <c:auto val="1"/>
        <c:lblAlgn val="ctr"/>
        <c:lblOffset val="100"/>
        <c:noMultiLvlLbl val="0"/>
      </c:catAx>
      <c:valAx>
        <c:axId val="45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2632"/>
        <c:axId val="75581753"/>
      </c:barChart>
      <c:catAx>
        <c:axId val="135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53"/>
        <c:auto val="1"/>
        <c:lblAlgn val="ctr"/>
        <c:lblOffset val="100"/>
        <c:noMultiLvlLbl val="0"/>
      </c:catAx>
      <c:valAx>
        <c:axId val="755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0080"/>
        <c:axId val="76749788"/>
      </c:barChart>
      <c:catAx>
        <c:axId val="269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88"/>
        <c:auto val="1"/>
        <c:lblAlgn val="ctr"/>
        <c:lblOffset val="100"/>
        <c:noMultiLvlLbl val="0"/>
      </c:catAx>
      <c:valAx>
        <c:axId val="767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