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49184"/>
        <c:axId val="42202283"/>
      </c:scatterChart>
      <c:valAx>
        <c:axId val="7244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83"/>
        <c:crossesAt val="0"/>
        <c:crossBetween val="midCat"/>
      </c:valAx>
      <c:valAx>
        <c:axId val="4220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6396"/>
        <c:axId val="96059176"/>
      </c:scatterChart>
      <c:valAx>
        <c:axId val="3783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176"/>
        <c:crossesAt val="0"/>
        <c:crossBetween val="midCat"/>
      </c:valAx>
      <c:valAx>
        <c:axId val="9605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68327"/>
        <c:axId val="92104178"/>
      </c:scatterChart>
      <c:valAx>
        <c:axId val="8056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178"/>
        <c:crossesAt val="0"/>
        <c:crossBetween val="midCat"/>
      </c:valAx>
      <c:valAx>
        <c:axId val="9210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5815"/>
        <c:axId val="52593001"/>
      </c:scatterChart>
      <c:valAx>
        <c:axId val="441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001"/>
        <c:crossesAt val="0"/>
        <c:crossBetween val="midCat"/>
      </c:valAx>
      <c:valAx>
        <c:axId val="5259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