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45380"/>
        <c:axId val="91443195"/>
      </c:barChart>
      <c:catAx>
        <c:axId val="3744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195"/>
        <c:auto val="1"/>
        <c:lblAlgn val="ctr"/>
        <c:lblOffset val="100"/>
        <c:noMultiLvlLbl val="0"/>
      </c:catAx>
      <c:valAx>
        <c:axId val="9144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76214"/>
        <c:axId val="11019409"/>
      </c:barChart>
      <c:catAx>
        <c:axId val="8387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409"/>
        <c:auto val="1"/>
        <c:lblAlgn val="ctr"/>
        <c:lblOffset val="100"/>
        <c:noMultiLvlLbl val="0"/>
      </c:catAx>
      <c:valAx>
        <c:axId val="1101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94121"/>
        <c:axId val="25704745"/>
      </c:barChart>
      <c:catAx>
        <c:axId val="9839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745"/>
        <c:auto val="1"/>
        <c:lblAlgn val="ctr"/>
        <c:lblOffset val="100"/>
        <c:noMultiLvlLbl val="0"/>
      </c:catAx>
      <c:valAx>
        <c:axId val="2570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20106"/>
        <c:axId val="47884546"/>
      </c:barChart>
      <c:catAx>
        <c:axId val="7332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546"/>
        <c:auto val="1"/>
        <c:lblAlgn val="ctr"/>
        <c:lblOffset val="100"/>
        <c:noMultiLvlLbl val="0"/>
      </c:catAx>
      <c:valAx>
        <c:axId val="4788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82335"/>
        <c:axId val="82127802"/>
      </c:barChart>
      <c:catAx>
        <c:axId val="9758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802"/>
        <c:auto val="1"/>
        <c:lblAlgn val="ctr"/>
        <c:lblOffset val="100"/>
        <c:noMultiLvlLbl val="0"/>
      </c:catAx>
      <c:valAx>
        <c:axId val="8212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20811"/>
        <c:axId val="1346308"/>
      </c:barChart>
      <c:catAx>
        <c:axId val="6362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08"/>
        <c:auto val="1"/>
        <c:lblAlgn val="ctr"/>
        <c:lblOffset val="100"/>
        <c:noMultiLvlLbl val="0"/>
      </c:catAx>
      <c:valAx>
        <c:axId val="134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50163"/>
        <c:axId val="50220544"/>
      </c:barChart>
      <c:catAx>
        <c:axId val="4315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544"/>
        <c:auto val="1"/>
        <c:lblAlgn val="ctr"/>
        <c:lblOffset val="100"/>
        <c:noMultiLvlLbl val="0"/>
      </c:catAx>
      <c:valAx>
        <c:axId val="5022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53134"/>
        <c:axId val="93683773"/>
      </c:barChart>
      <c:catAx>
        <c:axId val="7805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773"/>
        <c:auto val="1"/>
        <c:lblAlgn val="ctr"/>
        <c:lblOffset val="100"/>
        <c:noMultiLvlLbl val="0"/>
      </c:catAx>
      <c:valAx>
        <c:axId val="9368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88843"/>
        <c:axId val="662697"/>
      </c:barChart>
      <c:catAx>
        <c:axId val="9168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7"/>
        <c:auto val="1"/>
        <c:lblAlgn val="ctr"/>
        <c:lblOffset val="100"/>
        <c:noMultiLvlLbl val="0"/>
      </c:catAx>
      <c:valAx>
        <c:axId val="66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25539"/>
        <c:axId val="3492324"/>
      </c:barChart>
      <c:catAx>
        <c:axId val="5722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24"/>
        <c:auto val="1"/>
        <c:lblAlgn val="ctr"/>
        <c:lblOffset val="100"/>
        <c:noMultiLvlLbl val="0"/>
      </c:catAx>
      <c:valAx>
        <c:axId val="349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45276"/>
        <c:axId val="73511182"/>
      </c:barChart>
      <c:catAx>
        <c:axId val="9964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182"/>
        <c:auto val="1"/>
        <c:lblAlgn val="ctr"/>
        <c:lblOffset val="100"/>
        <c:noMultiLvlLbl val="0"/>
      </c:catAx>
      <c:valAx>
        <c:axId val="7351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91807"/>
        <c:axId val="65696362"/>
      </c:barChart>
      <c:catAx>
        <c:axId val="5189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362"/>
        <c:auto val="1"/>
        <c:lblAlgn val="ctr"/>
        <c:lblOffset val="100"/>
        <c:noMultiLvlLbl val="0"/>
      </c:catAx>
      <c:valAx>
        <c:axId val="656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39283"/>
        <c:axId val="59922254"/>
      </c:barChart>
      <c:catAx>
        <c:axId val="8313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254"/>
        <c:auto val="1"/>
        <c:lblAlgn val="ctr"/>
        <c:lblOffset val="100"/>
        <c:noMultiLvlLbl val="0"/>
      </c:catAx>
      <c:valAx>
        <c:axId val="5992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11776"/>
        <c:axId val="8661545"/>
      </c:barChart>
      <c:catAx>
        <c:axId val="6181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45"/>
        <c:auto val="1"/>
        <c:lblAlgn val="ctr"/>
        <c:lblOffset val="100"/>
        <c:noMultiLvlLbl val="0"/>
      </c:catAx>
      <c:valAx>
        <c:axId val="866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48419"/>
        <c:axId val="69841638"/>
      </c:barChart>
      <c:catAx>
        <c:axId val="4584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638"/>
        <c:auto val="1"/>
        <c:lblAlgn val="ctr"/>
        <c:lblOffset val="100"/>
        <c:noMultiLvlLbl val="0"/>
      </c:catAx>
      <c:valAx>
        <c:axId val="6984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16612"/>
        <c:axId val="56571342"/>
      </c:barChart>
      <c:catAx>
        <c:axId val="2181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342"/>
        <c:auto val="1"/>
        <c:lblAlgn val="ctr"/>
        <c:lblOffset val="100"/>
        <c:noMultiLvlLbl val="0"/>
      </c:catAx>
      <c:valAx>
        <c:axId val="5657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85915"/>
        <c:axId val="58241861"/>
      </c:barChart>
      <c:catAx>
        <c:axId val="4778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861"/>
        <c:auto val="1"/>
        <c:lblAlgn val="ctr"/>
        <c:lblOffset val="100"/>
        <c:noMultiLvlLbl val="0"/>
      </c:catAx>
      <c:valAx>
        <c:axId val="5824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18195"/>
        <c:axId val="72254340"/>
      </c:barChart>
      <c:catAx>
        <c:axId val="8101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340"/>
        <c:auto val="1"/>
        <c:lblAlgn val="ctr"/>
        <c:lblOffset val="100"/>
        <c:noMultiLvlLbl val="0"/>
      </c:catAx>
      <c:valAx>
        <c:axId val="7225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