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92344"/>
        <c:axId val="92288725"/>
      </c:barChart>
      <c:catAx>
        <c:axId val="5459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725"/>
        <c:auto val="1"/>
        <c:lblAlgn val="ctr"/>
        <c:lblOffset val="100"/>
        <c:noMultiLvlLbl val="0"/>
      </c:catAx>
      <c:valAx>
        <c:axId val="922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56993"/>
        <c:axId val="27615864"/>
      </c:barChart>
      <c:catAx>
        <c:axId val="955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864"/>
        <c:auto val="1"/>
        <c:lblAlgn val="ctr"/>
        <c:lblOffset val="100"/>
        <c:noMultiLvlLbl val="0"/>
      </c:catAx>
      <c:valAx>
        <c:axId val="276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9807"/>
        <c:axId val="65893442"/>
      </c:barChart>
      <c:catAx>
        <c:axId val="980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442"/>
        <c:auto val="1"/>
        <c:lblAlgn val="ctr"/>
        <c:lblOffset val="100"/>
        <c:noMultiLvlLbl val="0"/>
      </c:catAx>
      <c:valAx>
        <c:axId val="658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8687"/>
        <c:axId val="12730100"/>
      </c:barChart>
      <c:catAx>
        <c:axId val="27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100"/>
        <c:auto val="1"/>
        <c:lblAlgn val="ctr"/>
        <c:lblOffset val="100"/>
        <c:noMultiLvlLbl val="0"/>
      </c:catAx>
      <c:valAx>
        <c:axId val="127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58980"/>
        <c:axId val="56048798"/>
      </c:barChart>
      <c:catAx>
        <c:axId val="781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798"/>
        <c:auto val="1"/>
        <c:lblAlgn val="ctr"/>
        <c:lblOffset val="100"/>
        <c:noMultiLvlLbl val="0"/>
      </c:catAx>
      <c:valAx>
        <c:axId val="560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40213"/>
        <c:axId val="75452842"/>
      </c:barChart>
      <c:catAx>
        <c:axId val="8934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842"/>
        <c:auto val="1"/>
        <c:lblAlgn val="ctr"/>
        <c:lblOffset val="100"/>
        <c:noMultiLvlLbl val="0"/>
      </c:catAx>
      <c:valAx>
        <c:axId val="754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810"/>
        <c:axId val="50549895"/>
      </c:barChart>
      <c:catAx>
        <c:axId val="24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895"/>
        <c:auto val="1"/>
        <c:lblAlgn val="ctr"/>
        <c:lblOffset val="100"/>
        <c:noMultiLvlLbl val="0"/>
      </c:catAx>
      <c:valAx>
        <c:axId val="505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09186"/>
        <c:axId val="36507145"/>
      </c:barChart>
      <c:catAx>
        <c:axId val="796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145"/>
        <c:auto val="1"/>
        <c:lblAlgn val="ctr"/>
        <c:lblOffset val="100"/>
        <c:noMultiLvlLbl val="0"/>
      </c:catAx>
      <c:valAx>
        <c:axId val="365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9688"/>
        <c:axId val="93108710"/>
      </c:barChart>
      <c:catAx>
        <c:axId val="72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10"/>
        <c:auto val="1"/>
        <c:lblAlgn val="ctr"/>
        <c:lblOffset val="100"/>
        <c:noMultiLvlLbl val="0"/>
      </c:catAx>
      <c:valAx>
        <c:axId val="931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21295"/>
        <c:axId val="30236966"/>
      </c:barChart>
      <c:catAx>
        <c:axId val="181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66"/>
        <c:auto val="1"/>
        <c:lblAlgn val="ctr"/>
        <c:lblOffset val="100"/>
        <c:noMultiLvlLbl val="0"/>
      </c:catAx>
      <c:valAx>
        <c:axId val="302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24728"/>
        <c:axId val="65038969"/>
      </c:barChart>
      <c:catAx>
        <c:axId val="616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969"/>
        <c:auto val="1"/>
        <c:lblAlgn val="ctr"/>
        <c:lblOffset val="100"/>
        <c:noMultiLvlLbl val="0"/>
      </c:catAx>
      <c:valAx>
        <c:axId val="650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8912"/>
        <c:axId val="57353561"/>
      </c:barChart>
      <c:catAx>
        <c:axId val="488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561"/>
        <c:auto val="1"/>
        <c:lblAlgn val="ctr"/>
        <c:lblOffset val="100"/>
        <c:noMultiLvlLbl val="0"/>
      </c:catAx>
      <c:valAx>
        <c:axId val="573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30355"/>
        <c:axId val="88561428"/>
      </c:barChart>
      <c:catAx>
        <c:axId val="280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428"/>
        <c:auto val="1"/>
        <c:lblAlgn val="ctr"/>
        <c:lblOffset val="100"/>
        <c:noMultiLvlLbl val="0"/>
      </c:catAx>
      <c:valAx>
        <c:axId val="885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2180"/>
        <c:axId val="14662027"/>
      </c:barChart>
      <c:catAx>
        <c:axId val="6792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027"/>
        <c:auto val="1"/>
        <c:lblAlgn val="ctr"/>
        <c:lblOffset val="100"/>
        <c:noMultiLvlLbl val="0"/>
      </c:catAx>
      <c:valAx>
        <c:axId val="146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83282"/>
        <c:axId val="38122112"/>
      </c:barChart>
      <c:catAx>
        <c:axId val="892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112"/>
        <c:auto val="1"/>
        <c:lblAlgn val="ctr"/>
        <c:lblOffset val="100"/>
        <c:noMultiLvlLbl val="0"/>
      </c:catAx>
      <c:valAx>
        <c:axId val="381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35669"/>
        <c:axId val="33312598"/>
      </c:barChart>
      <c:catAx>
        <c:axId val="841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598"/>
        <c:auto val="1"/>
        <c:lblAlgn val="ctr"/>
        <c:lblOffset val="100"/>
        <c:noMultiLvlLbl val="0"/>
      </c:catAx>
      <c:valAx>
        <c:axId val="333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8040"/>
        <c:axId val="16508255"/>
      </c:barChart>
      <c:catAx>
        <c:axId val="79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55"/>
        <c:auto val="1"/>
        <c:lblAlgn val="ctr"/>
        <c:lblOffset val="100"/>
        <c:noMultiLvlLbl val="0"/>
      </c:catAx>
      <c:valAx>
        <c:axId val="165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21920"/>
        <c:axId val="63308130"/>
      </c:barChart>
      <c:catAx>
        <c:axId val="228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130"/>
        <c:auto val="1"/>
        <c:lblAlgn val="ctr"/>
        <c:lblOffset val="100"/>
        <c:noMultiLvlLbl val="0"/>
      </c:catAx>
      <c:valAx>
        <c:axId val="633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