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2089"/>
        <c:axId val="40682634"/>
      </c:scatterChart>
      <c:valAx>
        <c:axId val="815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34"/>
        <c:crossesAt val="0"/>
        <c:crossBetween val="midCat"/>
      </c:valAx>
      <c:valAx>
        <c:axId val="4068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42809"/>
        <c:axId val="1195963"/>
      </c:scatterChart>
      <c:valAx>
        <c:axId val="4414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63"/>
        <c:crossesAt val="0"/>
        <c:crossBetween val="midCat"/>
      </c:valAx>
      <c:valAx>
        <c:axId val="119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385"/>
        <c:axId val="48626245"/>
      </c:scatterChart>
      <c:valAx>
        <c:axId val="684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245"/>
        <c:crossesAt val="0"/>
        <c:crossBetween val="midCat"/>
      </c:valAx>
      <c:valAx>
        <c:axId val="4862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1910"/>
        <c:axId val="62173331"/>
      </c:scatterChart>
      <c:valAx>
        <c:axId val="4678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331"/>
        <c:crossesAt val="0"/>
        <c:crossBetween val="midCat"/>
      </c:valAx>
      <c:valAx>
        <c:axId val="6217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