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75119"/>
        <c:axId val="17404548"/>
      </c:scatterChart>
      <c:valAx>
        <c:axId val="3047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548"/>
        <c:crossesAt val="0"/>
        <c:crossBetween val="midCat"/>
      </c:valAx>
      <c:valAx>
        <c:axId val="1740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28907"/>
        <c:axId val="75656482"/>
      </c:scatterChart>
      <c:valAx>
        <c:axId val="8992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482"/>
        <c:crossesAt val="0"/>
        <c:crossBetween val="midCat"/>
      </c:valAx>
      <c:valAx>
        <c:axId val="7565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3543"/>
        <c:axId val="45003258"/>
      </c:scatterChart>
      <c:valAx>
        <c:axId val="9818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258"/>
        <c:crossesAt val="0"/>
        <c:crossBetween val="midCat"/>
      </c:valAx>
      <c:valAx>
        <c:axId val="4500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78730"/>
        <c:axId val="58464546"/>
      </c:scatterChart>
      <c:valAx>
        <c:axId val="6567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546"/>
        <c:crossesAt val="0"/>
        <c:crossBetween val="midCat"/>
      </c:valAx>
      <c:valAx>
        <c:axId val="5846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