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62066"/>
        <c:axId val="40537274"/>
      </c:barChart>
      <c:catAx>
        <c:axId val="328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74"/>
        <c:auto val="1"/>
        <c:lblAlgn val="ctr"/>
        <c:lblOffset val="100"/>
        <c:noMultiLvlLbl val="0"/>
      </c:catAx>
      <c:valAx>
        <c:axId val="405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59251"/>
        <c:axId val="21264402"/>
      </c:barChart>
      <c:catAx>
        <c:axId val="390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402"/>
        <c:auto val="1"/>
        <c:lblAlgn val="ctr"/>
        <c:lblOffset val="100"/>
        <c:noMultiLvlLbl val="0"/>
      </c:catAx>
      <c:valAx>
        <c:axId val="212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94165"/>
        <c:axId val="6711369"/>
      </c:barChart>
      <c:catAx>
        <c:axId val="5269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69"/>
        <c:auto val="1"/>
        <c:lblAlgn val="ctr"/>
        <c:lblOffset val="100"/>
        <c:noMultiLvlLbl val="0"/>
      </c:catAx>
      <c:valAx>
        <c:axId val="67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1471"/>
        <c:axId val="29877008"/>
      </c:barChart>
      <c:catAx>
        <c:axId val="59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008"/>
        <c:auto val="1"/>
        <c:lblAlgn val="ctr"/>
        <c:lblOffset val="100"/>
        <c:noMultiLvlLbl val="0"/>
      </c:catAx>
      <c:valAx>
        <c:axId val="298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098"/>
        <c:axId val="82164929"/>
      </c:barChart>
      <c:catAx>
        <c:axId val="195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929"/>
        <c:auto val="1"/>
        <c:lblAlgn val="ctr"/>
        <c:lblOffset val="100"/>
        <c:noMultiLvlLbl val="0"/>
      </c:catAx>
      <c:valAx>
        <c:axId val="821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86981"/>
        <c:axId val="74545444"/>
      </c:barChart>
      <c:catAx>
        <c:axId val="8368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44"/>
        <c:auto val="1"/>
        <c:lblAlgn val="ctr"/>
        <c:lblOffset val="100"/>
        <c:noMultiLvlLbl val="0"/>
      </c:catAx>
      <c:valAx>
        <c:axId val="745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64621"/>
        <c:axId val="74438782"/>
      </c:barChart>
      <c:catAx>
        <c:axId val="992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782"/>
        <c:auto val="1"/>
        <c:lblAlgn val="ctr"/>
        <c:lblOffset val="100"/>
        <c:noMultiLvlLbl val="0"/>
      </c:catAx>
      <c:valAx>
        <c:axId val="744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17180"/>
        <c:axId val="50826579"/>
      </c:barChart>
      <c:catAx>
        <c:axId val="4101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579"/>
        <c:auto val="1"/>
        <c:lblAlgn val="ctr"/>
        <c:lblOffset val="100"/>
        <c:noMultiLvlLbl val="0"/>
      </c:catAx>
      <c:valAx>
        <c:axId val="508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02668"/>
        <c:axId val="35124425"/>
      </c:barChart>
      <c:catAx>
        <c:axId val="509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425"/>
        <c:auto val="1"/>
        <c:lblAlgn val="ctr"/>
        <c:lblOffset val="100"/>
        <c:noMultiLvlLbl val="0"/>
      </c:catAx>
      <c:valAx>
        <c:axId val="351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44996"/>
        <c:axId val="2606802"/>
      </c:barChart>
      <c:catAx>
        <c:axId val="346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02"/>
        <c:auto val="1"/>
        <c:lblAlgn val="ctr"/>
        <c:lblOffset val="100"/>
        <c:noMultiLvlLbl val="0"/>
      </c:catAx>
      <c:valAx>
        <c:axId val="26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7887"/>
        <c:axId val="10844698"/>
      </c:barChart>
      <c:catAx>
        <c:axId val="353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698"/>
        <c:auto val="1"/>
        <c:lblAlgn val="ctr"/>
        <c:lblOffset val="100"/>
        <c:noMultiLvlLbl val="0"/>
      </c:catAx>
      <c:valAx>
        <c:axId val="108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3552"/>
        <c:axId val="54855381"/>
      </c:barChart>
      <c:catAx>
        <c:axId val="525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381"/>
        <c:auto val="1"/>
        <c:lblAlgn val="ctr"/>
        <c:lblOffset val="100"/>
        <c:noMultiLvlLbl val="0"/>
      </c:catAx>
      <c:valAx>
        <c:axId val="548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24987"/>
        <c:axId val="69836112"/>
      </c:barChart>
      <c:catAx>
        <c:axId val="8692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12"/>
        <c:auto val="1"/>
        <c:lblAlgn val="ctr"/>
        <c:lblOffset val="100"/>
        <c:noMultiLvlLbl val="0"/>
      </c:catAx>
      <c:valAx>
        <c:axId val="698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78002"/>
        <c:axId val="6654466"/>
      </c:barChart>
      <c:catAx>
        <c:axId val="522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66"/>
        <c:auto val="1"/>
        <c:lblAlgn val="ctr"/>
        <c:lblOffset val="100"/>
        <c:noMultiLvlLbl val="0"/>
      </c:catAx>
      <c:valAx>
        <c:axId val="66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459"/>
        <c:axId val="48143863"/>
      </c:barChart>
      <c:catAx>
        <c:axId val="9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63"/>
        <c:auto val="1"/>
        <c:lblAlgn val="ctr"/>
        <c:lblOffset val="100"/>
        <c:noMultiLvlLbl val="0"/>
      </c:catAx>
      <c:valAx>
        <c:axId val="481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52231"/>
        <c:axId val="22959716"/>
      </c:barChart>
      <c:catAx>
        <c:axId val="387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716"/>
        <c:auto val="1"/>
        <c:lblAlgn val="ctr"/>
        <c:lblOffset val="100"/>
        <c:noMultiLvlLbl val="0"/>
      </c:catAx>
      <c:valAx>
        <c:axId val="229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0444"/>
        <c:axId val="89932845"/>
      </c:barChart>
      <c:catAx>
        <c:axId val="2192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845"/>
        <c:auto val="1"/>
        <c:lblAlgn val="ctr"/>
        <c:lblOffset val="100"/>
        <c:noMultiLvlLbl val="0"/>
      </c:catAx>
      <c:valAx>
        <c:axId val="899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22390"/>
        <c:axId val="4537668"/>
      </c:barChart>
      <c:catAx>
        <c:axId val="6832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68"/>
        <c:auto val="1"/>
        <c:lblAlgn val="ctr"/>
        <c:lblOffset val="100"/>
        <c:noMultiLvlLbl val="0"/>
      </c:catAx>
      <c:valAx>
        <c:axId val="45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