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6962"/>
        <c:axId val="9034958"/>
      </c:scatterChart>
      <c:valAx>
        <c:axId val="2008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8"/>
        <c:crossesAt val="0"/>
        <c:crossBetween val="midCat"/>
      </c:valAx>
      <c:valAx>
        <c:axId val="903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5458"/>
        <c:axId val="60177004"/>
      </c:scatterChart>
      <c:valAx>
        <c:axId val="4273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004"/>
        <c:crossesAt val="0"/>
        <c:crossBetween val="midCat"/>
      </c:valAx>
      <c:valAx>
        <c:axId val="6017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3004"/>
        <c:axId val="29113900"/>
      </c:scatterChart>
      <c:valAx>
        <c:axId val="5140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900"/>
        <c:crossesAt val="0"/>
        <c:crossBetween val="midCat"/>
      </c:valAx>
      <c:valAx>
        <c:axId val="2911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534"/>
        <c:axId val="66743324"/>
      </c:scatterChart>
      <c:valAx>
        <c:axId val="715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24"/>
        <c:crossesAt val="0"/>
        <c:crossBetween val="midCat"/>
      </c:valAx>
      <c:valAx>
        <c:axId val="6674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