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3682"/>
        <c:axId val="8519608"/>
      </c:barChart>
      <c:catAx>
        <c:axId val="693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08"/>
        <c:auto val="1"/>
        <c:lblAlgn val="ctr"/>
        <c:lblOffset val="100"/>
        <c:noMultiLvlLbl val="0"/>
      </c:catAx>
      <c:valAx>
        <c:axId val="851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28146"/>
        <c:axId val="13977726"/>
      </c:barChart>
      <c:catAx>
        <c:axId val="9062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726"/>
        <c:auto val="1"/>
        <c:lblAlgn val="ctr"/>
        <c:lblOffset val="100"/>
        <c:noMultiLvlLbl val="0"/>
      </c:catAx>
      <c:valAx>
        <c:axId val="1397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29446"/>
        <c:axId val="9217314"/>
      </c:barChart>
      <c:catAx>
        <c:axId val="1832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14"/>
        <c:auto val="1"/>
        <c:lblAlgn val="ctr"/>
        <c:lblOffset val="100"/>
        <c:noMultiLvlLbl val="0"/>
      </c:catAx>
      <c:valAx>
        <c:axId val="921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97765"/>
        <c:axId val="19296695"/>
      </c:barChart>
      <c:catAx>
        <c:axId val="1089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695"/>
        <c:auto val="1"/>
        <c:lblAlgn val="ctr"/>
        <c:lblOffset val="100"/>
        <c:noMultiLvlLbl val="0"/>
      </c:catAx>
      <c:valAx>
        <c:axId val="1929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95555"/>
        <c:axId val="70146651"/>
      </c:barChart>
      <c:catAx>
        <c:axId val="1779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651"/>
        <c:auto val="1"/>
        <c:lblAlgn val="ctr"/>
        <c:lblOffset val="100"/>
        <c:noMultiLvlLbl val="0"/>
      </c:catAx>
      <c:valAx>
        <c:axId val="7014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31253"/>
        <c:axId val="64576400"/>
      </c:barChart>
      <c:catAx>
        <c:axId val="6033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400"/>
        <c:auto val="1"/>
        <c:lblAlgn val="ctr"/>
        <c:lblOffset val="100"/>
        <c:noMultiLvlLbl val="0"/>
      </c:catAx>
      <c:valAx>
        <c:axId val="6457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55075"/>
        <c:axId val="23698002"/>
      </c:barChart>
      <c:catAx>
        <c:axId val="1045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002"/>
        <c:auto val="1"/>
        <c:lblAlgn val="ctr"/>
        <c:lblOffset val="100"/>
        <c:noMultiLvlLbl val="0"/>
      </c:catAx>
      <c:valAx>
        <c:axId val="2369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75623"/>
        <c:axId val="81356028"/>
      </c:barChart>
      <c:catAx>
        <c:axId val="5077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028"/>
        <c:auto val="1"/>
        <c:lblAlgn val="ctr"/>
        <c:lblOffset val="100"/>
        <c:noMultiLvlLbl val="0"/>
      </c:catAx>
      <c:valAx>
        <c:axId val="8135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39653"/>
        <c:axId val="80936686"/>
      </c:barChart>
      <c:catAx>
        <c:axId val="2143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686"/>
        <c:auto val="1"/>
        <c:lblAlgn val="ctr"/>
        <c:lblOffset val="100"/>
        <c:noMultiLvlLbl val="0"/>
      </c:catAx>
      <c:valAx>
        <c:axId val="8093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7566"/>
        <c:axId val="35052886"/>
      </c:barChart>
      <c:catAx>
        <c:axId val="478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886"/>
        <c:auto val="1"/>
        <c:lblAlgn val="ctr"/>
        <c:lblOffset val="100"/>
        <c:noMultiLvlLbl val="0"/>
      </c:catAx>
      <c:valAx>
        <c:axId val="350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1630"/>
        <c:axId val="80288209"/>
      </c:barChart>
      <c:catAx>
        <c:axId val="806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209"/>
        <c:auto val="1"/>
        <c:lblAlgn val="ctr"/>
        <c:lblOffset val="100"/>
        <c:noMultiLvlLbl val="0"/>
      </c:catAx>
      <c:valAx>
        <c:axId val="8028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47062"/>
        <c:axId val="731278"/>
      </c:barChart>
      <c:catAx>
        <c:axId val="3844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8"/>
        <c:auto val="1"/>
        <c:lblAlgn val="ctr"/>
        <c:lblOffset val="100"/>
        <c:noMultiLvlLbl val="0"/>
      </c:catAx>
      <c:valAx>
        <c:axId val="73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52684"/>
        <c:axId val="57832802"/>
      </c:barChart>
      <c:catAx>
        <c:axId val="5735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802"/>
        <c:auto val="1"/>
        <c:lblAlgn val="ctr"/>
        <c:lblOffset val="100"/>
        <c:noMultiLvlLbl val="0"/>
      </c:catAx>
      <c:valAx>
        <c:axId val="5783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98782"/>
        <c:axId val="82897702"/>
      </c:barChart>
      <c:catAx>
        <c:axId val="6729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702"/>
        <c:auto val="1"/>
        <c:lblAlgn val="ctr"/>
        <c:lblOffset val="100"/>
        <c:noMultiLvlLbl val="0"/>
      </c:catAx>
      <c:valAx>
        <c:axId val="8289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95050"/>
        <c:axId val="47738422"/>
      </c:barChart>
      <c:catAx>
        <c:axId val="5759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422"/>
        <c:auto val="1"/>
        <c:lblAlgn val="ctr"/>
        <c:lblOffset val="100"/>
        <c:noMultiLvlLbl val="0"/>
      </c:catAx>
      <c:valAx>
        <c:axId val="4773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42174"/>
        <c:axId val="74976337"/>
      </c:barChart>
      <c:catAx>
        <c:axId val="8464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337"/>
        <c:auto val="1"/>
        <c:lblAlgn val="ctr"/>
        <c:lblOffset val="100"/>
        <c:noMultiLvlLbl val="0"/>
      </c:catAx>
      <c:valAx>
        <c:axId val="749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33383"/>
        <c:axId val="97114448"/>
      </c:barChart>
      <c:catAx>
        <c:axId val="1793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448"/>
        <c:auto val="1"/>
        <c:lblAlgn val="ctr"/>
        <c:lblOffset val="100"/>
        <c:noMultiLvlLbl val="0"/>
      </c:catAx>
      <c:valAx>
        <c:axId val="9711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58759"/>
        <c:axId val="53580613"/>
      </c:barChart>
      <c:catAx>
        <c:axId val="9745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613"/>
        <c:auto val="1"/>
        <c:lblAlgn val="ctr"/>
        <c:lblOffset val="100"/>
        <c:noMultiLvlLbl val="0"/>
      </c:catAx>
      <c:valAx>
        <c:axId val="5358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