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10842"/>
        <c:axId val="82688819"/>
      </c:barChart>
      <c:catAx>
        <c:axId val="687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819"/>
        <c:auto val="1"/>
        <c:lblAlgn val="ctr"/>
        <c:lblOffset val="100"/>
        <c:noMultiLvlLbl val="0"/>
      </c:catAx>
      <c:valAx>
        <c:axId val="8268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0270"/>
        <c:axId val="96671891"/>
      </c:barChart>
      <c:catAx>
        <c:axId val="955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891"/>
        <c:auto val="1"/>
        <c:lblAlgn val="ctr"/>
        <c:lblOffset val="100"/>
        <c:noMultiLvlLbl val="0"/>
      </c:catAx>
      <c:valAx>
        <c:axId val="966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15906"/>
        <c:axId val="45030648"/>
      </c:barChart>
      <c:catAx>
        <c:axId val="8821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648"/>
        <c:auto val="1"/>
        <c:lblAlgn val="ctr"/>
        <c:lblOffset val="100"/>
        <c:noMultiLvlLbl val="0"/>
      </c:catAx>
      <c:valAx>
        <c:axId val="450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57148"/>
        <c:axId val="60819692"/>
      </c:barChart>
      <c:catAx>
        <c:axId val="515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692"/>
        <c:auto val="1"/>
        <c:lblAlgn val="ctr"/>
        <c:lblOffset val="100"/>
        <c:noMultiLvlLbl val="0"/>
      </c:catAx>
      <c:valAx>
        <c:axId val="608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5750"/>
        <c:axId val="34283298"/>
      </c:barChart>
      <c:catAx>
        <c:axId val="313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298"/>
        <c:auto val="1"/>
        <c:lblAlgn val="ctr"/>
        <c:lblOffset val="100"/>
        <c:noMultiLvlLbl val="0"/>
      </c:catAx>
      <c:valAx>
        <c:axId val="342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69009"/>
        <c:axId val="35362020"/>
      </c:barChart>
      <c:catAx>
        <c:axId val="4636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020"/>
        <c:auto val="1"/>
        <c:lblAlgn val="ctr"/>
        <c:lblOffset val="100"/>
        <c:noMultiLvlLbl val="0"/>
      </c:catAx>
      <c:valAx>
        <c:axId val="353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8802"/>
        <c:axId val="69035911"/>
      </c:barChart>
      <c:catAx>
        <c:axId val="6353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911"/>
        <c:auto val="1"/>
        <c:lblAlgn val="ctr"/>
        <c:lblOffset val="100"/>
        <c:noMultiLvlLbl val="0"/>
      </c:catAx>
      <c:valAx>
        <c:axId val="690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34412"/>
        <c:axId val="43452114"/>
      </c:barChart>
      <c:catAx>
        <c:axId val="900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114"/>
        <c:auto val="1"/>
        <c:lblAlgn val="ctr"/>
        <c:lblOffset val="100"/>
        <c:noMultiLvlLbl val="0"/>
      </c:catAx>
      <c:valAx>
        <c:axId val="434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92924"/>
        <c:axId val="33263715"/>
      </c:barChart>
      <c:catAx>
        <c:axId val="1729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715"/>
        <c:auto val="1"/>
        <c:lblAlgn val="ctr"/>
        <c:lblOffset val="100"/>
        <c:noMultiLvlLbl val="0"/>
      </c:catAx>
      <c:valAx>
        <c:axId val="332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07887"/>
        <c:axId val="11235695"/>
      </c:barChart>
      <c:catAx>
        <c:axId val="589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695"/>
        <c:auto val="1"/>
        <c:lblAlgn val="ctr"/>
        <c:lblOffset val="100"/>
        <c:noMultiLvlLbl val="0"/>
      </c:catAx>
      <c:valAx>
        <c:axId val="112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28097"/>
        <c:axId val="16066575"/>
      </c:barChart>
      <c:catAx>
        <c:axId val="672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575"/>
        <c:auto val="1"/>
        <c:lblAlgn val="ctr"/>
        <c:lblOffset val="100"/>
        <c:noMultiLvlLbl val="0"/>
      </c:catAx>
      <c:valAx>
        <c:axId val="160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3249"/>
        <c:axId val="8733728"/>
      </c:barChart>
      <c:catAx>
        <c:axId val="6124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28"/>
        <c:auto val="1"/>
        <c:lblAlgn val="ctr"/>
        <c:lblOffset val="100"/>
        <c:noMultiLvlLbl val="0"/>
      </c:catAx>
      <c:valAx>
        <c:axId val="87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40733"/>
        <c:axId val="19065744"/>
      </c:barChart>
      <c:catAx>
        <c:axId val="835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744"/>
        <c:auto val="1"/>
        <c:lblAlgn val="ctr"/>
        <c:lblOffset val="100"/>
        <c:noMultiLvlLbl val="0"/>
      </c:catAx>
      <c:valAx>
        <c:axId val="190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6961"/>
        <c:axId val="95293294"/>
      </c:barChart>
      <c:catAx>
        <c:axId val="8825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294"/>
        <c:auto val="1"/>
        <c:lblAlgn val="ctr"/>
        <c:lblOffset val="100"/>
        <c:noMultiLvlLbl val="0"/>
      </c:catAx>
      <c:valAx>
        <c:axId val="952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3509"/>
        <c:axId val="72915381"/>
      </c:barChart>
      <c:catAx>
        <c:axId val="44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381"/>
        <c:auto val="1"/>
        <c:lblAlgn val="ctr"/>
        <c:lblOffset val="100"/>
        <c:noMultiLvlLbl val="0"/>
      </c:catAx>
      <c:valAx>
        <c:axId val="729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50733"/>
        <c:axId val="69152153"/>
      </c:barChart>
      <c:catAx>
        <c:axId val="9735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153"/>
        <c:auto val="1"/>
        <c:lblAlgn val="ctr"/>
        <c:lblOffset val="100"/>
        <c:noMultiLvlLbl val="0"/>
      </c:catAx>
      <c:valAx>
        <c:axId val="691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24271"/>
        <c:axId val="53657364"/>
      </c:barChart>
      <c:catAx>
        <c:axId val="648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364"/>
        <c:auto val="1"/>
        <c:lblAlgn val="ctr"/>
        <c:lblOffset val="100"/>
        <c:noMultiLvlLbl val="0"/>
      </c:catAx>
      <c:valAx>
        <c:axId val="5365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2932"/>
        <c:axId val="56082603"/>
      </c:barChart>
      <c:catAx>
        <c:axId val="5979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603"/>
        <c:auto val="1"/>
        <c:lblAlgn val="ctr"/>
        <c:lblOffset val="100"/>
        <c:noMultiLvlLbl val="0"/>
      </c:catAx>
      <c:valAx>
        <c:axId val="560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