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5161"/>
        <c:axId val="60816438"/>
      </c:scatterChart>
      <c:valAx>
        <c:axId val="9505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438"/>
        <c:crossesAt val="0"/>
        <c:crossBetween val="midCat"/>
      </c:valAx>
      <c:valAx>
        <c:axId val="6081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76115"/>
        <c:axId val="56389746"/>
      </c:scatterChart>
      <c:valAx>
        <c:axId val="64776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746"/>
        <c:crossesAt val="0"/>
        <c:crossBetween val="midCat"/>
      </c:valAx>
      <c:valAx>
        <c:axId val="5638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33446"/>
        <c:axId val="45332785"/>
      </c:scatterChart>
      <c:valAx>
        <c:axId val="9773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785"/>
        <c:crossesAt val="0"/>
        <c:crossBetween val="midCat"/>
      </c:valAx>
      <c:valAx>
        <c:axId val="4533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6387"/>
        <c:axId val="20855333"/>
      </c:scatterChart>
      <c:valAx>
        <c:axId val="776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333"/>
        <c:crossesAt val="0"/>
        <c:crossBetween val="midCat"/>
      </c:valAx>
      <c:valAx>
        <c:axId val="20855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