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47765"/>
        <c:axId val="92542130"/>
      </c:barChart>
      <c:catAx>
        <c:axId val="2974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130"/>
        <c:auto val="1"/>
        <c:lblAlgn val="ctr"/>
        <c:lblOffset val="100"/>
        <c:noMultiLvlLbl val="0"/>
      </c:catAx>
      <c:valAx>
        <c:axId val="9254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68309"/>
        <c:axId val="10011173"/>
      </c:barChart>
      <c:catAx>
        <c:axId val="6626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173"/>
        <c:auto val="1"/>
        <c:lblAlgn val="ctr"/>
        <c:lblOffset val="100"/>
        <c:noMultiLvlLbl val="0"/>
      </c:catAx>
      <c:valAx>
        <c:axId val="1001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64186"/>
        <c:axId val="54588768"/>
      </c:barChart>
      <c:catAx>
        <c:axId val="4876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768"/>
        <c:auto val="1"/>
        <c:lblAlgn val="ctr"/>
        <c:lblOffset val="100"/>
        <c:noMultiLvlLbl val="0"/>
      </c:catAx>
      <c:valAx>
        <c:axId val="5458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08229"/>
        <c:axId val="60247519"/>
      </c:barChart>
      <c:catAx>
        <c:axId val="6540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519"/>
        <c:auto val="1"/>
        <c:lblAlgn val="ctr"/>
        <c:lblOffset val="100"/>
        <c:noMultiLvlLbl val="0"/>
      </c:catAx>
      <c:valAx>
        <c:axId val="6024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98175"/>
        <c:axId val="86814581"/>
      </c:barChart>
      <c:catAx>
        <c:axId val="8399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581"/>
        <c:auto val="1"/>
        <c:lblAlgn val="ctr"/>
        <c:lblOffset val="100"/>
        <c:noMultiLvlLbl val="0"/>
      </c:catAx>
      <c:valAx>
        <c:axId val="868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02025"/>
        <c:axId val="25710517"/>
      </c:barChart>
      <c:catAx>
        <c:axId val="1910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517"/>
        <c:auto val="1"/>
        <c:lblAlgn val="ctr"/>
        <c:lblOffset val="100"/>
        <c:noMultiLvlLbl val="0"/>
      </c:catAx>
      <c:valAx>
        <c:axId val="2571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06288"/>
        <c:axId val="9355893"/>
      </c:barChart>
      <c:catAx>
        <c:axId val="2020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93"/>
        <c:auto val="1"/>
        <c:lblAlgn val="ctr"/>
        <c:lblOffset val="100"/>
        <c:noMultiLvlLbl val="0"/>
      </c:catAx>
      <c:valAx>
        <c:axId val="935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90465"/>
        <c:axId val="68560331"/>
      </c:barChart>
      <c:catAx>
        <c:axId val="2769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331"/>
        <c:auto val="1"/>
        <c:lblAlgn val="ctr"/>
        <c:lblOffset val="100"/>
        <c:noMultiLvlLbl val="0"/>
      </c:catAx>
      <c:valAx>
        <c:axId val="6856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53978"/>
        <c:axId val="75476379"/>
      </c:barChart>
      <c:catAx>
        <c:axId val="4555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379"/>
        <c:auto val="1"/>
        <c:lblAlgn val="ctr"/>
        <c:lblOffset val="100"/>
        <c:noMultiLvlLbl val="0"/>
      </c:catAx>
      <c:valAx>
        <c:axId val="7547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48054"/>
        <c:axId val="64412296"/>
      </c:barChart>
      <c:catAx>
        <c:axId val="424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296"/>
        <c:auto val="1"/>
        <c:lblAlgn val="ctr"/>
        <c:lblOffset val="100"/>
        <c:noMultiLvlLbl val="0"/>
      </c:catAx>
      <c:valAx>
        <c:axId val="6441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96090"/>
        <c:axId val="35925876"/>
      </c:barChart>
      <c:catAx>
        <c:axId val="532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876"/>
        <c:auto val="1"/>
        <c:lblAlgn val="ctr"/>
        <c:lblOffset val="100"/>
        <c:noMultiLvlLbl val="0"/>
      </c:catAx>
      <c:valAx>
        <c:axId val="3592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19570"/>
        <c:axId val="13644281"/>
      </c:barChart>
      <c:catAx>
        <c:axId val="5501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281"/>
        <c:auto val="1"/>
        <c:lblAlgn val="ctr"/>
        <c:lblOffset val="100"/>
        <c:noMultiLvlLbl val="0"/>
      </c:catAx>
      <c:valAx>
        <c:axId val="1364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2770"/>
        <c:axId val="32394880"/>
      </c:barChart>
      <c:catAx>
        <c:axId val="173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880"/>
        <c:auto val="1"/>
        <c:lblAlgn val="ctr"/>
        <c:lblOffset val="100"/>
        <c:noMultiLvlLbl val="0"/>
      </c:catAx>
      <c:valAx>
        <c:axId val="3239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11368"/>
        <c:axId val="35930046"/>
      </c:barChart>
      <c:catAx>
        <c:axId val="4551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046"/>
        <c:auto val="1"/>
        <c:lblAlgn val="ctr"/>
        <c:lblOffset val="100"/>
        <c:noMultiLvlLbl val="0"/>
      </c:catAx>
      <c:valAx>
        <c:axId val="359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77763"/>
        <c:axId val="53347653"/>
      </c:barChart>
      <c:catAx>
        <c:axId val="8797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653"/>
        <c:auto val="1"/>
        <c:lblAlgn val="ctr"/>
        <c:lblOffset val="100"/>
        <c:noMultiLvlLbl val="0"/>
      </c:catAx>
      <c:valAx>
        <c:axId val="5334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71817"/>
        <c:axId val="61787510"/>
      </c:barChart>
      <c:catAx>
        <c:axId val="4157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510"/>
        <c:auto val="1"/>
        <c:lblAlgn val="ctr"/>
        <c:lblOffset val="100"/>
        <c:noMultiLvlLbl val="0"/>
      </c:catAx>
      <c:valAx>
        <c:axId val="6178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07252"/>
        <c:axId val="25298894"/>
      </c:barChart>
      <c:catAx>
        <c:axId val="9200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894"/>
        <c:auto val="1"/>
        <c:lblAlgn val="ctr"/>
        <c:lblOffset val="100"/>
        <c:noMultiLvlLbl val="0"/>
      </c:catAx>
      <c:valAx>
        <c:axId val="252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4359"/>
        <c:axId val="98438486"/>
      </c:barChart>
      <c:catAx>
        <c:axId val="562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486"/>
        <c:auto val="1"/>
        <c:lblAlgn val="ctr"/>
        <c:lblOffset val="100"/>
        <c:noMultiLvlLbl val="0"/>
      </c:catAx>
      <c:valAx>
        <c:axId val="9843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