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23639"/>
        <c:axId val="20864376"/>
      </c:scatterChart>
      <c:valAx>
        <c:axId val="25623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376"/>
        <c:crossesAt val="0"/>
        <c:crossBetween val="midCat"/>
      </c:valAx>
      <c:valAx>
        <c:axId val="2086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30066"/>
        <c:axId val="69094118"/>
      </c:scatterChart>
      <c:valAx>
        <c:axId val="1853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118"/>
        <c:crossesAt val="0"/>
        <c:crossBetween val="midCat"/>
      </c:valAx>
      <c:valAx>
        <c:axId val="69094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95779"/>
        <c:axId val="55368046"/>
      </c:scatterChart>
      <c:valAx>
        <c:axId val="5579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046"/>
        <c:crossesAt val="0"/>
        <c:crossBetween val="midCat"/>
      </c:valAx>
      <c:valAx>
        <c:axId val="55368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10268"/>
        <c:axId val="65079057"/>
      </c:scatterChart>
      <c:valAx>
        <c:axId val="55610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057"/>
        <c:crossesAt val="0"/>
        <c:crossBetween val="midCat"/>
      </c:valAx>
      <c:valAx>
        <c:axId val="65079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