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08746"/>
        <c:axId val="70760892"/>
      </c:barChart>
      <c:catAx>
        <c:axId val="5510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892"/>
        <c:auto val="1"/>
        <c:lblAlgn val="ctr"/>
        <c:lblOffset val="100"/>
        <c:noMultiLvlLbl val="0"/>
      </c:catAx>
      <c:valAx>
        <c:axId val="7076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73656"/>
        <c:axId val="91321563"/>
      </c:barChart>
      <c:catAx>
        <c:axId val="444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63"/>
        <c:auto val="1"/>
        <c:lblAlgn val="ctr"/>
        <c:lblOffset val="100"/>
        <c:noMultiLvlLbl val="0"/>
      </c:catAx>
      <c:valAx>
        <c:axId val="913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50925"/>
        <c:axId val="96039490"/>
      </c:barChart>
      <c:catAx>
        <c:axId val="725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490"/>
        <c:auto val="1"/>
        <c:lblAlgn val="ctr"/>
        <c:lblOffset val="100"/>
        <c:noMultiLvlLbl val="0"/>
      </c:catAx>
      <c:valAx>
        <c:axId val="960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0197"/>
        <c:axId val="73691873"/>
      </c:barChart>
      <c:catAx>
        <c:axId val="521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873"/>
        <c:auto val="1"/>
        <c:lblAlgn val="ctr"/>
        <c:lblOffset val="100"/>
        <c:noMultiLvlLbl val="0"/>
      </c:catAx>
      <c:valAx>
        <c:axId val="736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398"/>
        <c:axId val="11737881"/>
      </c:barChart>
      <c:catAx>
        <c:axId val="5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881"/>
        <c:auto val="1"/>
        <c:lblAlgn val="ctr"/>
        <c:lblOffset val="100"/>
        <c:noMultiLvlLbl val="0"/>
      </c:catAx>
      <c:valAx>
        <c:axId val="117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31630"/>
        <c:axId val="42573644"/>
      </c:barChart>
      <c:catAx>
        <c:axId val="1793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644"/>
        <c:auto val="1"/>
        <c:lblAlgn val="ctr"/>
        <c:lblOffset val="100"/>
        <c:noMultiLvlLbl val="0"/>
      </c:catAx>
      <c:valAx>
        <c:axId val="425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2025"/>
        <c:axId val="75131143"/>
      </c:barChart>
      <c:catAx>
        <c:axId val="6972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143"/>
        <c:auto val="1"/>
        <c:lblAlgn val="ctr"/>
        <c:lblOffset val="100"/>
        <c:noMultiLvlLbl val="0"/>
      </c:catAx>
      <c:valAx>
        <c:axId val="751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62409"/>
        <c:axId val="15736533"/>
      </c:barChart>
      <c:catAx>
        <c:axId val="5926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533"/>
        <c:auto val="1"/>
        <c:lblAlgn val="ctr"/>
        <c:lblOffset val="100"/>
        <c:noMultiLvlLbl val="0"/>
      </c:catAx>
      <c:valAx>
        <c:axId val="157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40833"/>
        <c:axId val="95080313"/>
      </c:barChart>
      <c:catAx>
        <c:axId val="7884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313"/>
        <c:auto val="1"/>
        <c:lblAlgn val="ctr"/>
        <c:lblOffset val="100"/>
        <c:noMultiLvlLbl val="0"/>
      </c:catAx>
      <c:valAx>
        <c:axId val="950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5024"/>
        <c:axId val="12095602"/>
      </c:barChart>
      <c:catAx>
        <c:axId val="256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602"/>
        <c:auto val="1"/>
        <c:lblAlgn val="ctr"/>
        <c:lblOffset val="100"/>
        <c:noMultiLvlLbl val="0"/>
      </c:catAx>
      <c:valAx>
        <c:axId val="120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21975"/>
        <c:axId val="85338732"/>
      </c:barChart>
      <c:catAx>
        <c:axId val="9562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732"/>
        <c:auto val="1"/>
        <c:lblAlgn val="ctr"/>
        <c:lblOffset val="100"/>
        <c:noMultiLvlLbl val="0"/>
      </c:catAx>
      <c:valAx>
        <c:axId val="853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9341"/>
        <c:axId val="22847"/>
      </c:barChart>
      <c:catAx>
        <c:axId val="435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"/>
        <c:auto val="1"/>
        <c:lblAlgn val="ctr"/>
        <c:lblOffset val="100"/>
        <c:noMultiLvlLbl val="0"/>
      </c:catAx>
      <c:valAx>
        <c:axId val="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36459"/>
        <c:axId val="47263093"/>
      </c:barChart>
      <c:catAx>
        <c:axId val="390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093"/>
        <c:auto val="1"/>
        <c:lblAlgn val="ctr"/>
        <c:lblOffset val="100"/>
        <c:noMultiLvlLbl val="0"/>
      </c:catAx>
      <c:valAx>
        <c:axId val="472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61740"/>
        <c:axId val="26806568"/>
      </c:barChart>
      <c:catAx>
        <c:axId val="1306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568"/>
        <c:auto val="1"/>
        <c:lblAlgn val="ctr"/>
        <c:lblOffset val="100"/>
        <c:noMultiLvlLbl val="0"/>
      </c:catAx>
      <c:valAx>
        <c:axId val="268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3735"/>
        <c:axId val="19473663"/>
      </c:barChart>
      <c:catAx>
        <c:axId val="92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663"/>
        <c:auto val="1"/>
        <c:lblAlgn val="ctr"/>
        <c:lblOffset val="100"/>
        <c:noMultiLvlLbl val="0"/>
      </c:catAx>
      <c:valAx>
        <c:axId val="194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00246"/>
        <c:axId val="10074221"/>
      </c:barChart>
      <c:catAx>
        <c:axId val="927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21"/>
        <c:auto val="1"/>
        <c:lblAlgn val="ctr"/>
        <c:lblOffset val="100"/>
        <c:noMultiLvlLbl val="0"/>
      </c:catAx>
      <c:valAx>
        <c:axId val="100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26683"/>
        <c:axId val="96688026"/>
      </c:barChart>
      <c:catAx>
        <c:axId val="3622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026"/>
        <c:auto val="1"/>
        <c:lblAlgn val="ctr"/>
        <c:lblOffset val="100"/>
        <c:noMultiLvlLbl val="0"/>
      </c:catAx>
      <c:valAx>
        <c:axId val="966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01181"/>
        <c:axId val="6657755"/>
      </c:barChart>
      <c:catAx>
        <c:axId val="487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55"/>
        <c:auto val="1"/>
        <c:lblAlgn val="ctr"/>
        <c:lblOffset val="100"/>
        <c:noMultiLvlLbl val="0"/>
      </c:catAx>
      <c:valAx>
        <c:axId val="66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