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68141"/>
        <c:axId val="92401690"/>
      </c:scatterChart>
      <c:valAx>
        <c:axId val="52668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1690"/>
        <c:crossesAt val="0"/>
        <c:crossBetween val="midCat"/>
      </c:valAx>
      <c:valAx>
        <c:axId val="92401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8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25873"/>
        <c:axId val="7860344"/>
      </c:scatterChart>
      <c:valAx>
        <c:axId val="1025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344"/>
        <c:crossesAt val="0"/>
        <c:crossBetween val="midCat"/>
      </c:valAx>
      <c:valAx>
        <c:axId val="7860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4461"/>
        <c:axId val="69826656"/>
      </c:scatterChart>
      <c:valAx>
        <c:axId val="4614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6656"/>
        <c:crossesAt val="0"/>
        <c:crossBetween val="midCat"/>
      </c:valAx>
      <c:valAx>
        <c:axId val="69826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57602"/>
        <c:axId val="82247505"/>
      </c:scatterChart>
      <c:valAx>
        <c:axId val="69557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7505"/>
        <c:crossesAt val="0"/>
        <c:crossBetween val="midCat"/>
      </c:valAx>
      <c:valAx>
        <c:axId val="82247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7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