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64222"/>
        <c:axId val="70803936"/>
      </c:barChart>
      <c:catAx>
        <c:axId val="3464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3936"/>
        <c:auto val="1"/>
        <c:lblAlgn val="ctr"/>
        <c:lblOffset val="100"/>
        <c:noMultiLvlLbl val="0"/>
      </c:catAx>
      <c:valAx>
        <c:axId val="70803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372626"/>
        <c:axId val="33206862"/>
      </c:barChart>
      <c:catAx>
        <c:axId val="61372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6862"/>
        <c:auto val="1"/>
        <c:lblAlgn val="ctr"/>
        <c:lblOffset val="100"/>
        <c:noMultiLvlLbl val="0"/>
      </c:catAx>
      <c:valAx>
        <c:axId val="33206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2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700848"/>
        <c:axId val="35714431"/>
      </c:barChart>
      <c:catAx>
        <c:axId val="59700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4431"/>
        <c:auto val="1"/>
        <c:lblAlgn val="ctr"/>
        <c:lblOffset val="100"/>
        <c:noMultiLvlLbl val="0"/>
      </c:catAx>
      <c:valAx>
        <c:axId val="35714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0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904144"/>
        <c:axId val="75715249"/>
      </c:barChart>
      <c:catAx>
        <c:axId val="80904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5249"/>
        <c:auto val="1"/>
        <c:lblAlgn val="ctr"/>
        <c:lblOffset val="100"/>
        <c:noMultiLvlLbl val="0"/>
      </c:catAx>
      <c:valAx>
        <c:axId val="75715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4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708535"/>
        <c:axId val="66679015"/>
      </c:barChart>
      <c:catAx>
        <c:axId val="40708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9015"/>
        <c:auto val="1"/>
        <c:lblAlgn val="ctr"/>
        <c:lblOffset val="100"/>
        <c:noMultiLvlLbl val="0"/>
      </c:catAx>
      <c:valAx>
        <c:axId val="66679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8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426588"/>
        <c:axId val="54079245"/>
      </c:barChart>
      <c:catAx>
        <c:axId val="41426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9245"/>
        <c:auto val="1"/>
        <c:lblAlgn val="ctr"/>
        <c:lblOffset val="100"/>
        <c:noMultiLvlLbl val="0"/>
      </c:catAx>
      <c:valAx>
        <c:axId val="54079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6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077180"/>
        <c:axId val="76401779"/>
      </c:barChart>
      <c:catAx>
        <c:axId val="52077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1779"/>
        <c:auto val="1"/>
        <c:lblAlgn val="ctr"/>
        <c:lblOffset val="100"/>
        <c:noMultiLvlLbl val="0"/>
      </c:catAx>
      <c:valAx>
        <c:axId val="76401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7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34660"/>
        <c:axId val="21286079"/>
      </c:barChart>
      <c:catAx>
        <c:axId val="1334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6079"/>
        <c:auto val="1"/>
        <c:lblAlgn val="ctr"/>
        <c:lblOffset val="100"/>
        <c:noMultiLvlLbl val="0"/>
      </c:catAx>
      <c:valAx>
        <c:axId val="21286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494427"/>
        <c:axId val="30218297"/>
      </c:barChart>
      <c:catAx>
        <c:axId val="68494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8297"/>
        <c:auto val="1"/>
        <c:lblAlgn val="ctr"/>
        <c:lblOffset val="100"/>
        <c:noMultiLvlLbl val="0"/>
      </c:catAx>
      <c:valAx>
        <c:axId val="30218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4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173922"/>
        <c:axId val="55733357"/>
      </c:barChart>
      <c:catAx>
        <c:axId val="52173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3357"/>
        <c:auto val="1"/>
        <c:lblAlgn val="ctr"/>
        <c:lblOffset val="100"/>
        <c:noMultiLvlLbl val="0"/>
      </c:catAx>
      <c:valAx>
        <c:axId val="55733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3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023555"/>
        <c:axId val="52804609"/>
      </c:barChart>
      <c:catAx>
        <c:axId val="15023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4609"/>
        <c:auto val="1"/>
        <c:lblAlgn val="ctr"/>
        <c:lblOffset val="100"/>
        <c:noMultiLvlLbl val="0"/>
      </c:catAx>
      <c:valAx>
        <c:axId val="52804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3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411949"/>
        <c:axId val="89078490"/>
      </c:barChart>
      <c:catAx>
        <c:axId val="20411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8490"/>
        <c:auto val="1"/>
        <c:lblAlgn val="ctr"/>
        <c:lblOffset val="100"/>
        <c:noMultiLvlLbl val="0"/>
      </c:catAx>
      <c:valAx>
        <c:axId val="89078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1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843644"/>
        <c:axId val="39571041"/>
      </c:barChart>
      <c:catAx>
        <c:axId val="91843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1041"/>
        <c:auto val="1"/>
        <c:lblAlgn val="ctr"/>
        <c:lblOffset val="100"/>
        <c:noMultiLvlLbl val="0"/>
      </c:catAx>
      <c:valAx>
        <c:axId val="39571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3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857381"/>
        <c:axId val="2511839"/>
      </c:barChart>
      <c:catAx>
        <c:axId val="57857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839"/>
        <c:auto val="1"/>
        <c:lblAlgn val="ctr"/>
        <c:lblOffset val="100"/>
        <c:noMultiLvlLbl val="0"/>
      </c:catAx>
      <c:valAx>
        <c:axId val="2511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7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433261"/>
        <c:axId val="28847643"/>
      </c:barChart>
      <c:catAx>
        <c:axId val="30433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7643"/>
        <c:auto val="1"/>
        <c:lblAlgn val="ctr"/>
        <c:lblOffset val="100"/>
        <c:noMultiLvlLbl val="0"/>
      </c:catAx>
      <c:valAx>
        <c:axId val="28847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3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394256"/>
        <c:axId val="66967197"/>
      </c:barChart>
      <c:catAx>
        <c:axId val="66394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7197"/>
        <c:auto val="1"/>
        <c:lblAlgn val="ctr"/>
        <c:lblOffset val="100"/>
        <c:noMultiLvlLbl val="0"/>
      </c:catAx>
      <c:valAx>
        <c:axId val="66967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4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918396"/>
        <c:axId val="48520435"/>
      </c:barChart>
      <c:catAx>
        <c:axId val="66918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0435"/>
        <c:auto val="1"/>
        <c:lblAlgn val="ctr"/>
        <c:lblOffset val="100"/>
        <c:noMultiLvlLbl val="0"/>
      </c:catAx>
      <c:valAx>
        <c:axId val="48520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8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676023"/>
        <c:axId val="65059185"/>
      </c:barChart>
      <c:catAx>
        <c:axId val="47676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9185"/>
        <c:auto val="1"/>
        <c:lblAlgn val="ctr"/>
        <c:lblOffset val="100"/>
        <c:noMultiLvlLbl val="0"/>
      </c:catAx>
      <c:valAx>
        <c:axId val="65059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6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