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64583"/>
        <c:axId val="36425465"/>
      </c:barChart>
      <c:catAx>
        <c:axId val="1326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465"/>
        <c:auto val="1"/>
        <c:lblAlgn val="ctr"/>
        <c:lblOffset val="100"/>
        <c:noMultiLvlLbl val="0"/>
      </c:catAx>
      <c:valAx>
        <c:axId val="3642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95442"/>
        <c:axId val="89475084"/>
      </c:barChart>
      <c:catAx>
        <c:axId val="6739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084"/>
        <c:auto val="1"/>
        <c:lblAlgn val="ctr"/>
        <c:lblOffset val="100"/>
        <c:noMultiLvlLbl val="0"/>
      </c:catAx>
      <c:valAx>
        <c:axId val="8947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84420"/>
        <c:axId val="79657341"/>
      </c:barChart>
      <c:catAx>
        <c:axId val="1898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341"/>
        <c:auto val="1"/>
        <c:lblAlgn val="ctr"/>
        <c:lblOffset val="100"/>
        <c:noMultiLvlLbl val="0"/>
      </c:catAx>
      <c:valAx>
        <c:axId val="7965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55438"/>
        <c:axId val="10533825"/>
      </c:barChart>
      <c:catAx>
        <c:axId val="3485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825"/>
        <c:auto val="1"/>
        <c:lblAlgn val="ctr"/>
        <c:lblOffset val="100"/>
        <c:noMultiLvlLbl val="0"/>
      </c:catAx>
      <c:valAx>
        <c:axId val="1053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21376"/>
        <c:axId val="84126833"/>
      </c:barChart>
      <c:catAx>
        <c:axId val="9542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833"/>
        <c:auto val="1"/>
        <c:lblAlgn val="ctr"/>
        <c:lblOffset val="100"/>
        <c:noMultiLvlLbl val="0"/>
      </c:catAx>
      <c:valAx>
        <c:axId val="8412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05509"/>
        <c:axId val="87235401"/>
      </c:barChart>
      <c:catAx>
        <c:axId val="6970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401"/>
        <c:auto val="1"/>
        <c:lblAlgn val="ctr"/>
        <c:lblOffset val="100"/>
        <c:noMultiLvlLbl val="0"/>
      </c:catAx>
      <c:valAx>
        <c:axId val="8723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33649"/>
        <c:axId val="98730821"/>
      </c:barChart>
      <c:catAx>
        <c:axId val="7653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821"/>
        <c:auto val="1"/>
        <c:lblAlgn val="ctr"/>
        <c:lblOffset val="100"/>
        <c:noMultiLvlLbl val="0"/>
      </c:catAx>
      <c:valAx>
        <c:axId val="9873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54091"/>
        <c:axId val="34687966"/>
      </c:barChart>
      <c:catAx>
        <c:axId val="6025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966"/>
        <c:auto val="1"/>
        <c:lblAlgn val="ctr"/>
        <c:lblOffset val="100"/>
        <c:noMultiLvlLbl val="0"/>
      </c:catAx>
      <c:valAx>
        <c:axId val="3468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02231"/>
        <c:axId val="27367581"/>
      </c:barChart>
      <c:catAx>
        <c:axId val="3410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581"/>
        <c:auto val="1"/>
        <c:lblAlgn val="ctr"/>
        <c:lblOffset val="100"/>
        <c:noMultiLvlLbl val="0"/>
      </c:catAx>
      <c:valAx>
        <c:axId val="2736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3137"/>
        <c:axId val="47173214"/>
      </c:barChart>
      <c:catAx>
        <c:axId val="715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214"/>
        <c:auto val="1"/>
        <c:lblAlgn val="ctr"/>
        <c:lblOffset val="100"/>
        <c:noMultiLvlLbl val="0"/>
      </c:catAx>
      <c:valAx>
        <c:axId val="4717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54135"/>
        <c:axId val="52449527"/>
      </c:barChart>
      <c:catAx>
        <c:axId val="2825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527"/>
        <c:auto val="1"/>
        <c:lblAlgn val="ctr"/>
        <c:lblOffset val="100"/>
        <c:noMultiLvlLbl val="0"/>
      </c:catAx>
      <c:valAx>
        <c:axId val="5244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56051"/>
        <c:axId val="33020521"/>
      </c:barChart>
      <c:catAx>
        <c:axId val="5275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521"/>
        <c:auto val="1"/>
        <c:lblAlgn val="ctr"/>
        <c:lblOffset val="100"/>
        <c:noMultiLvlLbl val="0"/>
      </c:catAx>
      <c:valAx>
        <c:axId val="3302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05383"/>
        <c:axId val="5427195"/>
      </c:barChart>
      <c:catAx>
        <c:axId val="3220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195"/>
        <c:auto val="1"/>
        <c:lblAlgn val="ctr"/>
        <c:lblOffset val="100"/>
        <c:noMultiLvlLbl val="0"/>
      </c:catAx>
      <c:valAx>
        <c:axId val="542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99918"/>
        <c:axId val="14769800"/>
      </c:barChart>
      <c:catAx>
        <c:axId val="9409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800"/>
        <c:auto val="1"/>
        <c:lblAlgn val="ctr"/>
        <c:lblOffset val="100"/>
        <c:noMultiLvlLbl val="0"/>
      </c:catAx>
      <c:valAx>
        <c:axId val="1476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5525"/>
        <c:axId val="7229165"/>
      </c:barChart>
      <c:catAx>
        <c:axId val="958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65"/>
        <c:auto val="1"/>
        <c:lblAlgn val="ctr"/>
        <c:lblOffset val="100"/>
        <c:noMultiLvlLbl val="0"/>
      </c:catAx>
      <c:valAx>
        <c:axId val="722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87723"/>
        <c:axId val="74555556"/>
      </c:barChart>
      <c:catAx>
        <c:axId val="1658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556"/>
        <c:auto val="1"/>
        <c:lblAlgn val="ctr"/>
        <c:lblOffset val="100"/>
        <c:noMultiLvlLbl val="0"/>
      </c:catAx>
      <c:valAx>
        <c:axId val="7455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54427"/>
        <c:axId val="12364799"/>
      </c:barChart>
      <c:catAx>
        <c:axId val="6415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799"/>
        <c:auto val="1"/>
        <c:lblAlgn val="ctr"/>
        <c:lblOffset val="100"/>
        <c:noMultiLvlLbl val="0"/>
      </c:catAx>
      <c:valAx>
        <c:axId val="1236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59636"/>
        <c:axId val="98447885"/>
      </c:barChart>
      <c:catAx>
        <c:axId val="3595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885"/>
        <c:auto val="1"/>
        <c:lblAlgn val="ctr"/>
        <c:lblOffset val="100"/>
        <c:noMultiLvlLbl val="0"/>
      </c:catAx>
      <c:valAx>
        <c:axId val="9844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