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05722"/>
        <c:axId val="46866620"/>
      </c:scatterChart>
      <c:valAx>
        <c:axId val="2310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620"/>
        <c:crossesAt val="0"/>
        <c:crossBetween val="midCat"/>
      </c:valAx>
      <c:valAx>
        <c:axId val="4686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76845"/>
        <c:axId val="77832510"/>
      </c:scatterChart>
      <c:valAx>
        <c:axId val="3987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510"/>
        <c:crossesAt val="0"/>
        <c:crossBetween val="midCat"/>
      </c:valAx>
      <c:valAx>
        <c:axId val="77832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19257"/>
        <c:axId val="55980887"/>
      </c:scatterChart>
      <c:valAx>
        <c:axId val="4461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887"/>
        <c:crossesAt val="0"/>
        <c:crossBetween val="midCat"/>
      </c:valAx>
      <c:valAx>
        <c:axId val="55980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37782"/>
        <c:axId val="78941061"/>
      </c:scatterChart>
      <c:valAx>
        <c:axId val="9533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061"/>
        <c:crossesAt val="0"/>
        <c:crossBetween val="midCat"/>
      </c:valAx>
      <c:valAx>
        <c:axId val="78941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