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72691"/>
        <c:axId val="58568625"/>
      </c:barChart>
      <c:catAx>
        <c:axId val="1227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25"/>
        <c:auto val="1"/>
        <c:lblAlgn val="ctr"/>
        <c:lblOffset val="100"/>
        <c:noMultiLvlLbl val="0"/>
      </c:catAx>
      <c:valAx>
        <c:axId val="585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08595"/>
        <c:axId val="28696715"/>
      </c:barChart>
      <c:catAx>
        <c:axId val="497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715"/>
        <c:auto val="1"/>
        <c:lblAlgn val="ctr"/>
        <c:lblOffset val="100"/>
        <c:noMultiLvlLbl val="0"/>
      </c:catAx>
      <c:valAx>
        <c:axId val="286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99432"/>
        <c:axId val="83501083"/>
      </c:barChart>
      <c:catAx>
        <c:axId val="814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083"/>
        <c:auto val="1"/>
        <c:lblAlgn val="ctr"/>
        <c:lblOffset val="100"/>
        <c:noMultiLvlLbl val="0"/>
      </c:catAx>
      <c:valAx>
        <c:axId val="835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708"/>
        <c:axId val="95677482"/>
      </c:barChart>
      <c:catAx>
        <c:axId val="49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482"/>
        <c:auto val="1"/>
        <c:lblAlgn val="ctr"/>
        <c:lblOffset val="100"/>
        <c:noMultiLvlLbl val="0"/>
      </c:catAx>
      <c:valAx>
        <c:axId val="956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66399"/>
        <c:axId val="8338149"/>
      </c:barChart>
      <c:catAx>
        <c:axId val="191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49"/>
        <c:auto val="1"/>
        <c:lblAlgn val="ctr"/>
        <c:lblOffset val="100"/>
        <c:noMultiLvlLbl val="0"/>
      </c:catAx>
      <c:valAx>
        <c:axId val="83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30443"/>
        <c:axId val="52595494"/>
      </c:barChart>
      <c:catAx>
        <c:axId val="627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494"/>
        <c:auto val="1"/>
        <c:lblAlgn val="ctr"/>
        <c:lblOffset val="100"/>
        <c:noMultiLvlLbl val="0"/>
      </c:catAx>
      <c:valAx>
        <c:axId val="525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6810"/>
        <c:axId val="67352810"/>
      </c:barChart>
      <c:catAx>
        <c:axId val="757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810"/>
        <c:auto val="1"/>
        <c:lblAlgn val="ctr"/>
        <c:lblOffset val="100"/>
        <c:noMultiLvlLbl val="0"/>
      </c:catAx>
      <c:valAx>
        <c:axId val="673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8642"/>
        <c:axId val="21985613"/>
      </c:barChart>
      <c:catAx>
        <c:axId val="505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613"/>
        <c:auto val="1"/>
        <c:lblAlgn val="ctr"/>
        <c:lblOffset val="100"/>
        <c:noMultiLvlLbl val="0"/>
      </c:catAx>
      <c:valAx>
        <c:axId val="219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55791"/>
        <c:axId val="26809399"/>
      </c:barChart>
      <c:catAx>
        <c:axId val="3385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99"/>
        <c:auto val="1"/>
        <c:lblAlgn val="ctr"/>
        <c:lblOffset val="100"/>
        <c:noMultiLvlLbl val="0"/>
      </c:catAx>
      <c:valAx>
        <c:axId val="268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62728"/>
        <c:axId val="71149617"/>
      </c:barChart>
      <c:catAx>
        <c:axId val="3016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617"/>
        <c:auto val="1"/>
        <c:lblAlgn val="ctr"/>
        <c:lblOffset val="100"/>
        <c:noMultiLvlLbl val="0"/>
      </c:catAx>
      <c:valAx>
        <c:axId val="711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9425"/>
        <c:axId val="43758265"/>
      </c:barChart>
      <c:catAx>
        <c:axId val="759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265"/>
        <c:auto val="1"/>
        <c:lblAlgn val="ctr"/>
        <c:lblOffset val="100"/>
        <c:noMultiLvlLbl val="0"/>
      </c:catAx>
      <c:valAx>
        <c:axId val="437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83902"/>
        <c:axId val="30428053"/>
      </c:barChart>
      <c:catAx>
        <c:axId val="316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053"/>
        <c:auto val="1"/>
        <c:lblAlgn val="ctr"/>
        <c:lblOffset val="100"/>
        <c:noMultiLvlLbl val="0"/>
      </c:catAx>
      <c:valAx>
        <c:axId val="304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42028"/>
        <c:axId val="75516403"/>
      </c:barChart>
      <c:catAx>
        <c:axId val="6624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403"/>
        <c:auto val="1"/>
        <c:lblAlgn val="ctr"/>
        <c:lblOffset val="100"/>
        <c:noMultiLvlLbl val="0"/>
      </c:catAx>
      <c:valAx>
        <c:axId val="755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87413"/>
        <c:axId val="92880799"/>
      </c:barChart>
      <c:catAx>
        <c:axId val="453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799"/>
        <c:auto val="1"/>
        <c:lblAlgn val="ctr"/>
        <c:lblOffset val="100"/>
        <c:noMultiLvlLbl val="0"/>
      </c:catAx>
      <c:valAx>
        <c:axId val="928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8106"/>
        <c:axId val="86891597"/>
      </c:barChart>
      <c:catAx>
        <c:axId val="2337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597"/>
        <c:auto val="1"/>
        <c:lblAlgn val="ctr"/>
        <c:lblOffset val="100"/>
        <c:noMultiLvlLbl val="0"/>
      </c:catAx>
      <c:valAx>
        <c:axId val="868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7991"/>
        <c:axId val="99336276"/>
      </c:barChart>
      <c:catAx>
        <c:axId val="946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276"/>
        <c:auto val="1"/>
        <c:lblAlgn val="ctr"/>
        <c:lblOffset val="100"/>
        <c:noMultiLvlLbl val="0"/>
      </c:catAx>
      <c:valAx>
        <c:axId val="993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26238"/>
        <c:axId val="23508888"/>
      </c:barChart>
      <c:catAx>
        <c:axId val="205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888"/>
        <c:auto val="1"/>
        <c:lblAlgn val="ctr"/>
        <c:lblOffset val="100"/>
        <c:noMultiLvlLbl val="0"/>
      </c:catAx>
      <c:valAx>
        <c:axId val="235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1260"/>
        <c:axId val="83846839"/>
      </c:barChart>
      <c:catAx>
        <c:axId val="80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839"/>
        <c:auto val="1"/>
        <c:lblAlgn val="ctr"/>
        <c:lblOffset val="100"/>
        <c:noMultiLvlLbl val="0"/>
      </c:catAx>
      <c:valAx>
        <c:axId val="838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