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11826"/>
        <c:axId val="23009418"/>
      </c:scatterChart>
      <c:valAx>
        <c:axId val="18411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418"/>
        <c:crossesAt val="0"/>
        <c:crossBetween val="midCat"/>
      </c:valAx>
      <c:valAx>
        <c:axId val="23009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53323"/>
        <c:axId val="37886499"/>
      </c:scatterChart>
      <c:valAx>
        <c:axId val="9945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499"/>
        <c:crossesAt val="0"/>
        <c:crossBetween val="midCat"/>
      </c:valAx>
      <c:valAx>
        <c:axId val="37886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37289"/>
        <c:axId val="7976185"/>
      </c:scatterChart>
      <c:valAx>
        <c:axId val="84437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85"/>
        <c:crossesAt val="0"/>
        <c:crossBetween val="midCat"/>
      </c:valAx>
      <c:valAx>
        <c:axId val="7976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80319"/>
        <c:axId val="93548158"/>
      </c:scatterChart>
      <c:valAx>
        <c:axId val="9898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158"/>
        <c:crossesAt val="0"/>
        <c:crossBetween val="midCat"/>
      </c:valAx>
      <c:valAx>
        <c:axId val="93548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