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5690"/>
        <c:axId val="80525013"/>
      </c:scatterChart>
      <c:valAx>
        <c:axId val="8944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013"/>
        <c:crossesAt val="0"/>
        <c:crossBetween val="midCat"/>
      </c:valAx>
      <c:valAx>
        <c:axId val="8052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1906"/>
        <c:axId val="78802776"/>
      </c:scatterChart>
      <c:valAx>
        <c:axId val="3928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776"/>
        <c:crossesAt val="0"/>
        <c:crossBetween val="midCat"/>
      </c:valAx>
      <c:valAx>
        <c:axId val="7880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0921"/>
        <c:axId val="97077400"/>
      </c:scatterChart>
      <c:valAx>
        <c:axId val="8243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400"/>
        <c:crossesAt val="0"/>
        <c:crossBetween val="midCat"/>
      </c:valAx>
      <c:valAx>
        <c:axId val="9707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8386"/>
        <c:axId val="49637959"/>
      </c:scatterChart>
      <c:valAx>
        <c:axId val="6951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59"/>
        <c:crossesAt val="0"/>
        <c:crossBetween val="midCat"/>
      </c:valAx>
      <c:valAx>
        <c:axId val="4963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