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44311"/>
        <c:axId val="59433358"/>
      </c:barChart>
      <c:catAx>
        <c:axId val="6954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358"/>
        <c:auto val="1"/>
        <c:lblAlgn val="ctr"/>
        <c:lblOffset val="100"/>
        <c:noMultiLvlLbl val="0"/>
      </c:catAx>
      <c:valAx>
        <c:axId val="5943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83463"/>
        <c:axId val="28231498"/>
      </c:barChart>
      <c:catAx>
        <c:axId val="8088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498"/>
        <c:auto val="1"/>
        <c:lblAlgn val="ctr"/>
        <c:lblOffset val="100"/>
        <c:noMultiLvlLbl val="0"/>
      </c:catAx>
      <c:valAx>
        <c:axId val="2823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33013"/>
        <c:axId val="73368930"/>
      </c:barChart>
      <c:catAx>
        <c:axId val="7343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930"/>
        <c:auto val="1"/>
        <c:lblAlgn val="ctr"/>
        <c:lblOffset val="100"/>
        <c:noMultiLvlLbl val="0"/>
      </c:catAx>
      <c:valAx>
        <c:axId val="7336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56041"/>
        <c:axId val="29325483"/>
      </c:barChart>
      <c:catAx>
        <c:axId val="5885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483"/>
        <c:auto val="1"/>
        <c:lblAlgn val="ctr"/>
        <c:lblOffset val="100"/>
        <c:noMultiLvlLbl val="0"/>
      </c:catAx>
      <c:valAx>
        <c:axId val="2932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39468"/>
        <c:axId val="56009350"/>
      </c:barChart>
      <c:catAx>
        <c:axId val="8433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350"/>
        <c:auto val="1"/>
        <c:lblAlgn val="ctr"/>
        <c:lblOffset val="100"/>
        <c:noMultiLvlLbl val="0"/>
      </c:catAx>
      <c:valAx>
        <c:axId val="5600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02921"/>
        <c:axId val="84457533"/>
      </c:barChart>
      <c:catAx>
        <c:axId val="1110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533"/>
        <c:auto val="1"/>
        <c:lblAlgn val="ctr"/>
        <c:lblOffset val="100"/>
        <c:noMultiLvlLbl val="0"/>
      </c:catAx>
      <c:valAx>
        <c:axId val="8445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74525"/>
        <c:axId val="8209728"/>
      </c:barChart>
      <c:catAx>
        <c:axId val="7907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28"/>
        <c:auto val="1"/>
        <c:lblAlgn val="ctr"/>
        <c:lblOffset val="100"/>
        <c:noMultiLvlLbl val="0"/>
      </c:catAx>
      <c:valAx>
        <c:axId val="820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96135"/>
        <c:axId val="201676"/>
      </c:barChart>
      <c:catAx>
        <c:axId val="2689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6"/>
        <c:auto val="1"/>
        <c:lblAlgn val="ctr"/>
        <c:lblOffset val="100"/>
        <c:noMultiLvlLbl val="0"/>
      </c:catAx>
      <c:valAx>
        <c:axId val="20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04625"/>
        <c:axId val="44341682"/>
      </c:barChart>
      <c:catAx>
        <c:axId val="6020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682"/>
        <c:auto val="1"/>
        <c:lblAlgn val="ctr"/>
        <c:lblOffset val="100"/>
        <c:noMultiLvlLbl val="0"/>
      </c:catAx>
      <c:valAx>
        <c:axId val="4434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83793"/>
        <c:axId val="72467531"/>
      </c:barChart>
      <c:catAx>
        <c:axId val="2748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531"/>
        <c:auto val="1"/>
        <c:lblAlgn val="ctr"/>
        <c:lblOffset val="100"/>
        <c:noMultiLvlLbl val="0"/>
      </c:catAx>
      <c:valAx>
        <c:axId val="7246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0256"/>
        <c:axId val="34896252"/>
      </c:barChart>
      <c:catAx>
        <c:axId val="246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252"/>
        <c:auto val="1"/>
        <c:lblAlgn val="ctr"/>
        <c:lblOffset val="100"/>
        <c:noMultiLvlLbl val="0"/>
      </c:catAx>
      <c:valAx>
        <c:axId val="3489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22508"/>
        <c:axId val="65170658"/>
      </c:barChart>
      <c:catAx>
        <c:axId val="5202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658"/>
        <c:auto val="1"/>
        <c:lblAlgn val="ctr"/>
        <c:lblOffset val="100"/>
        <c:noMultiLvlLbl val="0"/>
      </c:catAx>
      <c:valAx>
        <c:axId val="6517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07939"/>
        <c:axId val="2158809"/>
      </c:barChart>
      <c:catAx>
        <c:axId val="5060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09"/>
        <c:auto val="1"/>
        <c:lblAlgn val="ctr"/>
        <c:lblOffset val="100"/>
        <c:noMultiLvlLbl val="0"/>
      </c:catAx>
      <c:valAx>
        <c:axId val="215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56123"/>
        <c:axId val="2019468"/>
      </c:barChart>
      <c:catAx>
        <c:axId val="9645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68"/>
        <c:auto val="1"/>
        <c:lblAlgn val="ctr"/>
        <c:lblOffset val="100"/>
        <c:noMultiLvlLbl val="0"/>
      </c:catAx>
      <c:valAx>
        <c:axId val="201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74078"/>
        <c:axId val="66399187"/>
      </c:barChart>
      <c:catAx>
        <c:axId val="8177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187"/>
        <c:auto val="1"/>
        <c:lblAlgn val="ctr"/>
        <c:lblOffset val="100"/>
        <c:noMultiLvlLbl val="0"/>
      </c:catAx>
      <c:valAx>
        <c:axId val="6639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49404"/>
        <c:axId val="10023698"/>
      </c:barChart>
      <c:catAx>
        <c:axId val="3914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698"/>
        <c:auto val="1"/>
        <c:lblAlgn val="ctr"/>
        <c:lblOffset val="100"/>
        <c:noMultiLvlLbl val="0"/>
      </c:catAx>
      <c:valAx>
        <c:axId val="1002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49593"/>
        <c:axId val="35181533"/>
      </c:barChart>
      <c:catAx>
        <c:axId val="4474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533"/>
        <c:auto val="1"/>
        <c:lblAlgn val="ctr"/>
        <c:lblOffset val="100"/>
        <c:noMultiLvlLbl val="0"/>
      </c:catAx>
      <c:valAx>
        <c:axId val="3518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33821"/>
        <c:axId val="97774264"/>
      </c:barChart>
      <c:catAx>
        <c:axId val="2373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264"/>
        <c:auto val="1"/>
        <c:lblAlgn val="ctr"/>
        <c:lblOffset val="100"/>
        <c:noMultiLvlLbl val="0"/>
      </c:catAx>
      <c:valAx>
        <c:axId val="9777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