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6219"/>
        <c:axId val="42702267"/>
      </c:scatterChart>
      <c:valAx>
        <c:axId val="254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267"/>
        <c:crossesAt val="0"/>
        <c:crossBetween val="midCat"/>
      </c:valAx>
      <c:valAx>
        <c:axId val="4270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5809"/>
        <c:axId val="27734982"/>
      </c:scatterChart>
      <c:valAx>
        <c:axId val="9086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982"/>
        <c:crossesAt val="0"/>
        <c:crossBetween val="midCat"/>
      </c:valAx>
      <c:valAx>
        <c:axId val="2773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8974"/>
        <c:axId val="8507693"/>
      </c:scatterChart>
      <c:valAx>
        <c:axId val="6273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3"/>
        <c:crossesAt val="0"/>
        <c:crossBetween val="midCat"/>
      </c:valAx>
      <c:valAx>
        <c:axId val="850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0888"/>
        <c:axId val="49689233"/>
      </c:scatterChart>
      <c:valAx>
        <c:axId val="7965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233"/>
        <c:crossesAt val="0"/>
        <c:crossBetween val="midCat"/>
      </c:valAx>
      <c:valAx>
        <c:axId val="4968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