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36161"/>
        <c:axId val="55078437"/>
      </c:barChart>
      <c:catAx>
        <c:axId val="9743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437"/>
        <c:auto val="1"/>
        <c:lblAlgn val="ctr"/>
        <c:lblOffset val="100"/>
        <c:noMultiLvlLbl val="0"/>
      </c:catAx>
      <c:valAx>
        <c:axId val="5507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83743"/>
        <c:axId val="5443055"/>
      </c:barChart>
      <c:catAx>
        <c:axId val="4408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55"/>
        <c:auto val="1"/>
        <c:lblAlgn val="ctr"/>
        <c:lblOffset val="100"/>
        <c:noMultiLvlLbl val="0"/>
      </c:catAx>
      <c:valAx>
        <c:axId val="544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09812"/>
        <c:axId val="79153758"/>
      </c:barChart>
      <c:catAx>
        <c:axId val="9050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758"/>
        <c:auto val="1"/>
        <c:lblAlgn val="ctr"/>
        <c:lblOffset val="100"/>
        <c:noMultiLvlLbl val="0"/>
      </c:catAx>
      <c:valAx>
        <c:axId val="7915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99454"/>
        <c:axId val="29502216"/>
      </c:barChart>
      <c:catAx>
        <c:axId val="4999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216"/>
        <c:auto val="1"/>
        <c:lblAlgn val="ctr"/>
        <c:lblOffset val="100"/>
        <c:noMultiLvlLbl val="0"/>
      </c:catAx>
      <c:valAx>
        <c:axId val="2950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87292"/>
        <c:axId val="59257764"/>
      </c:barChart>
      <c:catAx>
        <c:axId val="8118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764"/>
        <c:auto val="1"/>
        <c:lblAlgn val="ctr"/>
        <c:lblOffset val="100"/>
        <c:noMultiLvlLbl val="0"/>
      </c:catAx>
      <c:valAx>
        <c:axId val="5925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13312"/>
        <c:axId val="55172109"/>
      </c:barChart>
      <c:catAx>
        <c:axId val="5501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109"/>
        <c:auto val="1"/>
        <c:lblAlgn val="ctr"/>
        <c:lblOffset val="100"/>
        <c:noMultiLvlLbl val="0"/>
      </c:catAx>
      <c:valAx>
        <c:axId val="5517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14532"/>
        <c:axId val="7300412"/>
      </c:barChart>
      <c:catAx>
        <c:axId val="2141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12"/>
        <c:auto val="1"/>
        <c:lblAlgn val="ctr"/>
        <c:lblOffset val="100"/>
        <c:noMultiLvlLbl val="0"/>
      </c:catAx>
      <c:valAx>
        <c:axId val="730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35219"/>
        <c:axId val="98852412"/>
      </c:barChart>
      <c:catAx>
        <c:axId val="4153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412"/>
        <c:auto val="1"/>
        <c:lblAlgn val="ctr"/>
        <c:lblOffset val="100"/>
        <c:noMultiLvlLbl val="0"/>
      </c:catAx>
      <c:valAx>
        <c:axId val="9885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91980"/>
        <c:axId val="36623713"/>
      </c:barChart>
      <c:catAx>
        <c:axId val="2779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713"/>
        <c:auto val="1"/>
        <c:lblAlgn val="ctr"/>
        <c:lblOffset val="100"/>
        <c:noMultiLvlLbl val="0"/>
      </c:catAx>
      <c:valAx>
        <c:axId val="3662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23181"/>
        <c:axId val="54090394"/>
      </c:barChart>
      <c:catAx>
        <c:axId val="8322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394"/>
        <c:auto val="1"/>
        <c:lblAlgn val="ctr"/>
        <c:lblOffset val="100"/>
        <c:noMultiLvlLbl val="0"/>
      </c:catAx>
      <c:valAx>
        <c:axId val="5409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80384"/>
        <c:axId val="35392068"/>
      </c:barChart>
      <c:catAx>
        <c:axId val="3968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068"/>
        <c:auto val="1"/>
        <c:lblAlgn val="ctr"/>
        <c:lblOffset val="100"/>
        <c:noMultiLvlLbl val="0"/>
      </c:catAx>
      <c:valAx>
        <c:axId val="3539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89444"/>
        <c:axId val="38698095"/>
      </c:barChart>
      <c:catAx>
        <c:axId val="6548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095"/>
        <c:auto val="1"/>
        <c:lblAlgn val="ctr"/>
        <c:lblOffset val="100"/>
        <c:noMultiLvlLbl val="0"/>
      </c:catAx>
      <c:valAx>
        <c:axId val="3869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0540"/>
        <c:axId val="65378543"/>
      </c:barChart>
      <c:catAx>
        <c:axId val="428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543"/>
        <c:auto val="1"/>
        <c:lblAlgn val="ctr"/>
        <c:lblOffset val="100"/>
        <c:noMultiLvlLbl val="0"/>
      </c:catAx>
      <c:valAx>
        <c:axId val="6537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82602"/>
        <c:axId val="40244003"/>
      </c:barChart>
      <c:catAx>
        <c:axId val="5168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003"/>
        <c:auto val="1"/>
        <c:lblAlgn val="ctr"/>
        <c:lblOffset val="100"/>
        <c:noMultiLvlLbl val="0"/>
      </c:catAx>
      <c:valAx>
        <c:axId val="4024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11508"/>
        <c:axId val="36252929"/>
      </c:barChart>
      <c:catAx>
        <c:axId val="8391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929"/>
        <c:auto val="1"/>
        <c:lblAlgn val="ctr"/>
        <c:lblOffset val="100"/>
        <c:noMultiLvlLbl val="0"/>
      </c:catAx>
      <c:valAx>
        <c:axId val="3625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30085"/>
        <c:axId val="83680787"/>
      </c:barChart>
      <c:catAx>
        <c:axId val="8093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787"/>
        <c:auto val="1"/>
        <c:lblAlgn val="ctr"/>
        <c:lblOffset val="100"/>
        <c:noMultiLvlLbl val="0"/>
      </c:catAx>
      <c:valAx>
        <c:axId val="8368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57808"/>
        <c:axId val="93409169"/>
      </c:barChart>
      <c:catAx>
        <c:axId val="4965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169"/>
        <c:auto val="1"/>
        <c:lblAlgn val="ctr"/>
        <c:lblOffset val="100"/>
        <c:noMultiLvlLbl val="0"/>
      </c:catAx>
      <c:valAx>
        <c:axId val="9340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87418"/>
        <c:axId val="97966614"/>
      </c:barChart>
      <c:catAx>
        <c:axId val="7168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614"/>
        <c:auto val="1"/>
        <c:lblAlgn val="ctr"/>
        <c:lblOffset val="100"/>
        <c:noMultiLvlLbl val="0"/>
      </c:catAx>
      <c:valAx>
        <c:axId val="9796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