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5214"/>
        <c:axId val="15794934"/>
      </c:scatterChart>
      <c:valAx>
        <c:axId val="3293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34"/>
        <c:crossesAt val="0"/>
        <c:crossBetween val="midCat"/>
      </c:valAx>
      <c:valAx>
        <c:axId val="1579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24318"/>
        <c:axId val="1723462"/>
      </c:scatterChart>
      <c:valAx>
        <c:axId val="476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2"/>
        <c:crossesAt val="0"/>
        <c:crossBetween val="midCat"/>
      </c:valAx>
      <c:valAx>
        <c:axId val="172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25109"/>
        <c:axId val="31055779"/>
      </c:scatterChart>
      <c:valAx>
        <c:axId val="1772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779"/>
        <c:crossesAt val="0"/>
        <c:crossBetween val="midCat"/>
      </c:valAx>
      <c:valAx>
        <c:axId val="3105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8654"/>
        <c:axId val="61635887"/>
      </c:scatterChart>
      <c:valAx>
        <c:axId val="4986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887"/>
        <c:crossesAt val="0"/>
        <c:crossBetween val="midCat"/>
      </c:valAx>
      <c:valAx>
        <c:axId val="6163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