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04608"/>
        <c:axId val="11394482"/>
      </c:barChart>
      <c:catAx>
        <c:axId val="229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482"/>
        <c:auto val="1"/>
        <c:lblAlgn val="ctr"/>
        <c:lblOffset val="100"/>
        <c:noMultiLvlLbl val="0"/>
      </c:catAx>
      <c:valAx>
        <c:axId val="113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3576"/>
        <c:axId val="22403037"/>
      </c:barChart>
      <c:catAx>
        <c:axId val="506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37"/>
        <c:auto val="1"/>
        <c:lblAlgn val="ctr"/>
        <c:lblOffset val="100"/>
        <c:noMultiLvlLbl val="0"/>
      </c:catAx>
      <c:valAx>
        <c:axId val="224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88080"/>
        <c:axId val="65025712"/>
      </c:barChart>
      <c:catAx>
        <c:axId val="214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712"/>
        <c:auto val="1"/>
        <c:lblAlgn val="ctr"/>
        <c:lblOffset val="100"/>
        <c:noMultiLvlLbl val="0"/>
      </c:catAx>
      <c:valAx>
        <c:axId val="650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33148"/>
        <c:axId val="7282218"/>
      </c:barChart>
      <c:catAx>
        <c:axId val="317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18"/>
        <c:auto val="1"/>
        <c:lblAlgn val="ctr"/>
        <c:lblOffset val="100"/>
        <c:noMultiLvlLbl val="0"/>
      </c:catAx>
      <c:valAx>
        <c:axId val="72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43927"/>
        <c:axId val="76613272"/>
      </c:barChart>
      <c:catAx>
        <c:axId val="902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272"/>
        <c:auto val="1"/>
        <c:lblAlgn val="ctr"/>
        <c:lblOffset val="100"/>
        <c:noMultiLvlLbl val="0"/>
      </c:catAx>
      <c:valAx>
        <c:axId val="766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0862"/>
        <c:axId val="81788973"/>
      </c:barChart>
      <c:catAx>
        <c:axId val="761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73"/>
        <c:auto val="1"/>
        <c:lblAlgn val="ctr"/>
        <c:lblOffset val="100"/>
        <c:noMultiLvlLbl val="0"/>
      </c:catAx>
      <c:valAx>
        <c:axId val="817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7971"/>
        <c:axId val="31714005"/>
      </c:barChart>
      <c:catAx>
        <c:axId val="798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005"/>
        <c:auto val="1"/>
        <c:lblAlgn val="ctr"/>
        <c:lblOffset val="100"/>
        <c:noMultiLvlLbl val="0"/>
      </c:catAx>
      <c:valAx>
        <c:axId val="317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7096"/>
        <c:axId val="70068158"/>
      </c:barChart>
      <c:catAx>
        <c:axId val="522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58"/>
        <c:auto val="1"/>
        <c:lblAlgn val="ctr"/>
        <c:lblOffset val="100"/>
        <c:noMultiLvlLbl val="0"/>
      </c:catAx>
      <c:valAx>
        <c:axId val="700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2795"/>
        <c:axId val="29197558"/>
      </c:barChart>
      <c:catAx>
        <c:axId val="25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58"/>
        <c:auto val="1"/>
        <c:lblAlgn val="ctr"/>
        <c:lblOffset val="100"/>
        <c:noMultiLvlLbl val="0"/>
      </c:catAx>
      <c:valAx>
        <c:axId val="291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3956"/>
        <c:axId val="68393675"/>
      </c:barChart>
      <c:catAx>
        <c:axId val="498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75"/>
        <c:auto val="1"/>
        <c:lblAlgn val="ctr"/>
        <c:lblOffset val="100"/>
        <c:noMultiLvlLbl val="0"/>
      </c:catAx>
      <c:valAx>
        <c:axId val="683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65763"/>
        <c:axId val="53516003"/>
      </c:barChart>
      <c:catAx>
        <c:axId val="155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003"/>
        <c:auto val="1"/>
        <c:lblAlgn val="ctr"/>
        <c:lblOffset val="100"/>
        <c:noMultiLvlLbl val="0"/>
      </c:catAx>
      <c:valAx>
        <c:axId val="535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3296"/>
        <c:axId val="28943528"/>
      </c:barChart>
      <c:catAx>
        <c:axId val="211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28"/>
        <c:auto val="1"/>
        <c:lblAlgn val="ctr"/>
        <c:lblOffset val="100"/>
        <c:noMultiLvlLbl val="0"/>
      </c:catAx>
      <c:valAx>
        <c:axId val="289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0909"/>
        <c:axId val="66945285"/>
      </c:barChart>
      <c:catAx>
        <c:axId val="718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85"/>
        <c:auto val="1"/>
        <c:lblAlgn val="ctr"/>
        <c:lblOffset val="100"/>
        <c:noMultiLvlLbl val="0"/>
      </c:catAx>
      <c:valAx>
        <c:axId val="669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53662"/>
        <c:axId val="66147954"/>
      </c:barChart>
      <c:catAx>
        <c:axId val="957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54"/>
        <c:auto val="1"/>
        <c:lblAlgn val="ctr"/>
        <c:lblOffset val="100"/>
        <c:noMultiLvlLbl val="0"/>
      </c:catAx>
      <c:valAx>
        <c:axId val="661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90063"/>
        <c:axId val="87625440"/>
      </c:barChart>
      <c:catAx>
        <c:axId val="586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40"/>
        <c:auto val="1"/>
        <c:lblAlgn val="ctr"/>
        <c:lblOffset val="100"/>
        <c:noMultiLvlLbl val="0"/>
      </c:catAx>
      <c:valAx>
        <c:axId val="876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79026"/>
        <c:axId val="79510109"/>
      </c:barChart>
      <c:catAx>
        <c:axId val="981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109"/>
        <c:auto val="1"/>
        <c:lblAlgn val="ctr"/>
        <c:lblOffset val="100"/>
        <c:noMultiLvlLbl val="0"/>
      </c:catAx>
      <c:valAx>
        <c:axId val="795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3428"/>
        <c:axId val="51529361"/>
      </c:barChart>
      <c:catAx>
        <c:axId val="654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61"/>
        <c:auto val="1"/>
        <c:lblAlgn val="ctr"/>
        <c:lblOffset val="100"/>
        <c:noMultiLvlLbl val="0"/>
      </c:catAx>
      <c:valAx>
        <c:axId val="515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86233"/>
        <c:axId val="22885359"/>
      </c:barChart>
      <c:catAx>
        <c:axId val="902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359"/>
        <c:auto val="1"/>
        <c:lblAlgn val="ctr"/>
        <c:lblOffset val="100"/>
        <c:noMultiLvlLbl val="0"/>
      </c:catAx>
      <c:valAx>
        <c:axId val="228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