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25327"/>
        <c:axId val="93937180"/>
      </c:scatterChart>
      <c:valAx>
        <c:axId val="9692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80"/>
        <c:crossesAt val="0"/>
        <c:crossBetween val="midCat"/>
      </c:valAx>
      <c:valAx>
        <c:axId val="9393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1610"/>
        <c:axId val="91481697"/>
      </c:scatterChart>
      <c:valAx>
        <c:axId val="1371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97"/>
        <c:crossesAt val="0"/>
        <c:crossBetween val="midCat"/>
      </c:valAx>
      <c:valAx>
        <c:axId val="9148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2658"/>
        <c:axId val="50517238"/>
      </c:scatterChart>
      <c:valAx>
        <c:axId val="5384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238"/>
        <c:crossesAt val="0"/>
        <c:crossBetween val="midCat"/>
      </c:valAx>
      <c:valAx>
        <c:axId val="5051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1683"/>
        <c:axId val="32296307"/>
      </c:scatterChart>
      <c:valAx>
        <c:axId val="9557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307"/>
        <c:crossesAt val="0"/>
        <c:crossBetween val="midCat"/>
      </c:valAx>
      <c:valAx>
        <c:axId val="3229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