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49262"/>
        <c:axId val="69821984"/>
      </c:barChart>
      <c:catAx>
        <c:axId val="876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984"/>
        <c:auto val="1"/>
        <c:lblAlgn val="ctr"/>
        <c:lblOffset val="100"/>
        <c:noMultiLvlLbl val="0"/>
      </c:catAx>
      <c:valAx>
        <c:axId val="698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22427"/>
        <c:axId val="29850022"/>
      </c:barChart>
      <c:catAx>
        <c:axId val="4302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022"/>
        <c:auto val="1"/>
        <c:lblAlgn val="ctr"/>
        <c:lblOffset val="100"/>
        <c:noMultiLvlLbl val="0"/>
      </c:catAx>
      <c:valAx>
        <c:axId val="298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94894"/>
        <c:axId val="98486520"/>
      </c:barChart>
      <c:catAx>
        <c:axId val="132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520"/>
        <c:auto val="1"/>
        <c:lblAlgn val="ctr"/>
        <c:lblOffset val="100"/>
        <c:noMultiLvlLbl val="0"/>
      </c:catAx>
      <c:valAx>
        <c:axId val="984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187"/>
        <c:axId val="34594362"/>
      </c:barChart>
      <c:catAx>
        <c:axId val="70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362"/>
        <c:auto val="1"/>
        <c:lblAlgn val="ctr"/>
        <c:lblOffset val="100"/>
        <c:noMultiLvlLbl val="0"/>
      </c:catAx>
      <c:valAx>
        <c:axId val="345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13929"/>
        <c:axId val="15081082"/>
      </c:barChart>
      <c:catAx>
        <c:axId val="9721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082"/>
        <c:auto val="1"/>
        <c:lblAlgn val="ctr"/>
        <c:lblOffset val="100"/>
        <c:noMultiLvlLbl val="0"/>
      </c:catAx>
      <c:valAx>
        <c:axId val="150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65468"/>
        <c:axId val="29862359"/>
      </c:barChart>
      <c:catAx>
        <c:axId val="6136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359"/>
        <c:auto val="1"/>
        <c:lblAlgn val="ctr"/>
        <c:lblOffset val="100"/>
        <c:noMultiLvlLbl val="0"/>
      </c:catAx>
      <c:valAx>
        <c:axId val="298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7833"/>
        <c:axId val="7173071"/>
      </c:barChart>
      <c:catAx>
        <c:axId val="6107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71"/>
        <c:auto val="1"/>
        <c:lblAlgn val="ctr"/>
        <c:lblOffset val="100"/>
        <c:noMultiLvlLbl val="0"/>
      </c:catAx>
      <c:valAx>
        <c:axId val="71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83066"/>
        <c:axId val="92607893"/>
      </c:barChart>
      <c:catAx>
        <c:axId val="9848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893"/>
        <c:auto val="1"/>
        <c:lblAlgn val="ctr"/>
        <c:lblOffset val="100"/>
        <c:noMultiLvlLbl val="0"/>
      </c:catAx>
      <c:valAx>
        <c:axId val="926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07552"/>
        <c:axId val="96818459"/>
      </c:barChart>
      <c:catAx>
        <c:axId val="1770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459"/>
        <c:auto val="1"/>
        <c:lblAlgn val="ctr"/>
        <c:lblOffset val="100"/>
        <c:noMultiLvlLbl val="0"/>
      </c:catAx>
      <c:valAx>
        <c:axId val="9681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95722"/>
        <c:axId val="47212354"/>
      </c:barChart>
      <c:catAx>
        <c:axId val="143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354"/>
        <c:auto val="1"/>
        <c:lblAlgn val="ctr"/>
        <c:lblOffset val="100"/>
        <c:noMultiLvlLbl val="0"/>
      </c:catAx>
      <c:valAx>
        <c:axId val="472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22096"/>
        <c:axId val="69825145"/>
      </c:barChart>
      <c:catAx>
        <c:axId val="4142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145"/>
        <c:auto val="1"/>
        <c:lblAlgn val="ctr"/>
        <c:lblOffset val="100"/>
        <c:noMultiLvlLbl val="0"/>
      </c:catAx>
      <c:valAx>
        <c:axId val="698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99532"/>
        <c:axId val="42265042"/>
      </c:barChart>
      <c:catAx>
        <c:axId val="9589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042"/>
        <c:auto val="1"/>
        <c:lblAlgn val="ctr"/>
        <c:lblOffset val="100"/>
        <c:noMultiLvlLbl val="0"/>
      </c:catAx>
      <c:valAx>
        <c:axId val="422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95558"/>
        <c:axId val="49088925"/>
      </c:barChart>
      <c:catAx>
        <c:axId val="1909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925"/>
        <c:auto val="1"/>
        <c:lblAlgn val="ctr"/>
        <c:lblOffset val="100"/>
        <c:noMultiLvlLbl val="0"/>
      </c:catAx>
      <c:valAx>
        <c:axId val="490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75629"/>
        <c:axId val="40347127"/>
      </c:barChart>
      <c:catAx>
        <c:axId val="9737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127"/>
        <c:auto val="1"/>
        <c:lblAlgn val="ctr"/>
        <c:lblOffset val="100"/>
        <c:noMultiLvlLbl val="0"/>
      </c:catAx>
      <c:valAx>
        <c:axId val="4034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89383"/>
        <c:axId val="15175981"/>
      </c:barChart>
      <c:catAx>
        <c:axId val="861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981"/>
        <c:auto val="1"/>
        <c:lblAlgn val="ctr"/>
        <c:lblOffset val="100"/>
        <c:noMultiLvlLbl val="0"/>
      </c:catAx>
      <c:valAx>
        <c:axId val="151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21697"/>
        <c:axId val="5083230"/>
      </c:barChart>
      <c:catAx>
        <c:axId val="4142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30"/>
        <c:auto val="1"/>
        <c:lblAlgn val="ctr"/>
        <c:lblOffset val="100"/>
        <c:noMultiLvlLbl val="0"/>
      </c:catAx>
      <c:valAx>
        <c:axId val="50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19440"/>
        <c:axId val="46464351"/>
      </c:barChart>
      <c:catAx>
        <c:axId val="4521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351"/>
        <c:auto val="1"/>
        <c:lblAlgn val="ctr"/>
        <c:lblOffset val="100"/>
        <c:noMultiLvlLbl val="0"/>
      </c:catAx>
      <c:valAx>
        <c:axId val="464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39049"/>
        <c:axId val="4051346"/>
      </c:barChart>
      <c:catAx>
        <c:axId val="596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46"/>
        <c:auto val="1"/>
        <c:lblAlgn val="ctr"/>
        <c:lblOffset val="100"/>
        <c:noMultiLvlLbl val="0"/>
      </c:catAx>
      <c:valAx>
        <c:axId val="40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