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7795"/>
        <c:axId val="40465856"/>
      </c:scatterChart>
      <c:valAx>
        <c:axId val="6624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856"/>
        <c:crossesAt val="0"/>
        <c:crossBetween val="midCat"/>
      </c:valAx>
      <c:valAx>
        <c:axId val="4046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3536"/>
        <c:axId val="35442931"/>
      </c:scatterChart>
      <c:valAx>
        <c:axId val="4563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931"/>
        <c:crossesAt val="0"/>
        <c:crossBetween val="midCat"/>
      </c:valAx>
      <c:valAx>
        <c:axId val="3544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8626"/>
        <c:axId val="17924180"/>
      </c:scatterChart>
      <c:valAx>
        <c:axId val="6622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80"/>
        <c:crossesAt val="0"/>
        <c:crossBetween val="midCat"/>
      </c:valAx>
      <c:valAx>
        <c:axId val="1792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02997"/>
        <c:axId val="13100670"/>
      </c:scatterChart>
      <c:valAx>
        <c:axId val="8030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670"/>
        <c:crossesAt val="0"/>
        <c:crossBetween val="midCat"/>
      </c:valAx>
      <c:valAx>
        <c:axId val="1310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