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51098"/>
        <c:axId val="62043876"/>
      </c:barChart>
      <c:catAx>
        <c:axId val="7995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876"/>
        <c:auto val="1"/>
        <c:lblAlgn val="ctr"/>
        <c:lblOffset val="100"/>
        <c:noMultiLvlLbl val="0"/>
      </c:catAx>
      <c:valAx>
        <c:axId val="6204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64315"/>
        <c:axId val="79874420"/>
      </c:barChart>
      <c:catAx>
        <c:axId val="1966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420"/>
        <c:auto val="1"/>
        <c:lblAlgn val="ctr"/>
        <c:lblOffset val="100"/>
        <c:noMultiLvlLbl val="0"/>
      </c:catAx>
      <c:valAx>
        <c:axId val="7987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47519"/>
        <c:axId val="39386316"/>
      </c:barChart>
      <c:catAx>
        <c:axId val="1564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316"/>
        <c:auto val="1"/>
        <c:lblAlgn val="ctr"/>
        <c:lblOffset val="100"/>
        <c:noMultiLvlLbl val="0"/>
      </c:catAx>
      <c:valAx>
        <c:axId val="3938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36429"/>
        <c:axId val="60353445"/>
      </c:barChart>
      <c:catAx>
        <c:axId val="2253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445"/>
        <c:auto val="1"/>
        <c:lblAlgn val="ctr"/>
        <c:lblOffset val="100"/>
        <c:noMultiLvlLbl val="0"/>
      </c:catAx>
      <c:valAx>
        <c:axId val="6035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15338"/>
        <c:axId val="22374791"/>
      </c:barChart>
      <c:catAx>
        <c:axId val="8041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791"/>
        <c:auto val="1"/>
        <c:lblAlgn val="ctr"/>
        <c:lblOffset val="100"/>
        <c:noMultiLvlLbl val="0"/>
      </c:catAx>
      <c:valAx>
        <c:axId val="2237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55278"/>
        <c:axId val="24525401"/>
      </c:barChart>
      <c:catAx>
        <c:axId val="1835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401"/>
        <c:auto val="1"/>
        <c:lblAlgn val="ctr"/>
        <c:lblOffset val="100"/>
        <c:noMultiLvlLbl val="0"/>
      </c:catAx>
      <c:valAx>
        <c:axId val="2452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00550"/>
        <c:axId val="87485532"/>
      </c:barChart>
      <c:catAx>
        <c:axId val="5210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532"/>
        <c:auto val="1"/>
        <c:lblAlgn val="ctr"/>
        <c:lblOffset val="100"/>
        <c:noMultiLvlLbl val="0"/>
      </c:catAx>
      <c:valAx>
        <c:axId val="8748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43723"/>
        <c:axId val="11251434"/>
      </c:barChart>
      <c:catAx>
        <c:axId val="8524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434"/>
        <c:auto val="1"/>
        <c:lblAlgn val="ctr"/>
        <c:lblOffset val="100"/>
        <c:noMultiLvlLbl val="0"/>
      </c:catAx>
      <c:valAx>
        <c:axId val="1125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47001"/>
        <c:axId val="3887347"/>
      </c:barChart>
      <c:catAx>
        <c:axId val="7014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47"/>
        <c:auto val="1"/>
        <c:lblAlgn val="ctr"/>
        <c:lblOffset val="100"/>
        <c:noMultiLvlLbl val="0"/>
      </c:catAx>
      <c:valAx>
        <c:axId val="388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74536"/>
        <c:axId val="51283827"/>
      </c:barChart>
      <c:catAx>
        <c:axId val="4487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827"/>
        <c:auto val="1"/>
        <c:lblAlgn val="ctr"/>
        <c:lblOffset val="100"/>
        <c:noMultiLvlLbl val="0"/>
      </c:catAx>
      <c:valAx>
        <c:axId val="5128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29814"/>
        <c:axId val="63638236"/>
      </c:barChart>
      <c:catAx>
        <c:axId val="1242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236"/>
        <c:auto val="1"/>
        <c:lblAlgn val="ctr"/>
        <c:lblOffset val="100"/>
        <c:noMultiLvlLbl val="0"/>
      </c:catAx>
      <c:valAx>
        <c:axId val="6363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78941"/>
        <c:axId val="90244663"/>
      </c:barChart>
      <c:catAx>
        <c:axId val="4197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663"/>
        <c:auto val="1"/>
        <c:lblAlgn val="ctr"/>
        <c:lblOffset val="100"/>
        <c:noMultiLvlLbl val="0"/>
      </c:catAx>
      <c:valAx>
        <c:axId val="9024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88790"/>
        <c:axId val="89047531"/>
      </c:barChart>
      <c:catAx>
        <c:axId val="3968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531"/>
        <c:auto val="1"/>
        <c:lblAlgn val="ctr"/>
        <c:lblOffset val="100"/>
        <c:noMultiLvlLbl val="0"/>
      </c:catAx>
      <c:valAx>
        <c:axId val="8904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24745"/>
        <c:axId val="25033758"/>
      </c:barChart>
      <c:catAx>
        <c:axId val="7612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758"/>
        <c:auto val="1"/>
        <c:lblAlgn val="ctr"/>
        <c:lblOffset val="100"/>
        <c:noMultiLvlLbl val="0"/>
      </c:catAx>
      <c:valAx>
        <c:axId val="2503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48176"/>
        <c:axId val="27996471"/>
      </c:barChart>
      <c:catAx>
        <c:axId val="5654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471"/>
        <c:auto val="1"/>
        <c:lblAlgn val="ctr"/>
        <c:lblOffset val="100"/>
        <c:noMultiLvlLbl val="0"/>
      </c:catAx>
      <c:valAx>
        <c:axId val="2799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25378"/>
        <c:axId val="25409627"/>
      </c:barChart>
      <c:catAx>
        <c:axId val="3352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627"/>
        <c:auto val="1"/>
        <c:lblAlgn val="ctr"/>
        <c:lblOffset val="100"/>
        <c:noMultiLvlLbl val="0"/>
      </c:catAx>
      <c:valAx>
        <c:axId val="2540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86850"/>
        <c:axId val="48930192"/>
      </c:barChart>
      <c:catAx>
        <c:axId val="1128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192"/>
        <c:auto val="1"/>
        <c:lblAlgn val="ctr"/>
        <c:lblOffset val="100"/>
        <c:noMultiLvlLbl val="0"/>
      </c:catAx>
      <c:valAx>
        <c:axId val="4893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33541"/>
        <c:axId val="23924998"/>
      </c:barChart>
      <c:catAx>
        <c:axId val="4713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998"/>
        <c:auto val="1"/>
        <c:lblAlgn val="ctr"/>
        <c:lblOffset val="100"/>
        <c:noMultiLvlLbl val="0"/>
      </c:catAx>
      <c:valAx>
        <c:axId val="2392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