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49159"/>
        <c:axId val="1486622"/>
      </c:scatterChart>
      <c:valAx>
        <c:axId val="5504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22"/>
        <c:crossesAt val="0"/>
        <c:crossBetween val="midCat"/>
      </c:valAx>
      <c:valAx>
        <c:axId val="148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95644"/>
        <c:axId val="99477861"/>
      </c:scatterChart>
      <c:valAx>
        <c:axId val="9259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861"/>
        <c:crossesAt val="0"/>
        <c:crossBetween val="midCat"/>
      </c:valAx>
      <c:valAx>
        <c:axId val="9947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10826"/>
        <c:axId val="9871174"/>
      </c:scatterChart>
      <c:valAx>
        <c:axId val="3021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74"/>
        <c:crossesAt val="0"/>
        <c:crossBetween val="midCat"/>
      </c:valAx>
      <c:valAx>
        <c:axId val="987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68592"/>
        <c:axId val="73411227"/>
      </c:scatterChart>
      <c:valAx>
        <c:axId val="3106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227"/>
        <c:crossesAt val="0"/>
        <c:crossBetween val="midCat"/>
      </c:valAx>
      <c:valAx>
        <c:axId val="7341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