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51517"/>
        <c:axId val="85741608"/>
      </c:scatterChart>
      <c:valAx>
        <c:axId val="1925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608"/>
        <c:crossesAt val="0"/>
        <c:crossBetween val="midCat"/>
      </c:valAx>
      <c:valAx>
        <c:axId val="8574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18454"/>
        <c:axId val="25019175"/>
      </c:scatterChart>
      <c:valAx>
        <c:axId val="6671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175"/>
        <c:crossesAt val="0"/>
        <c:crossBetween val="midCat"/>
      </c:valAx>
      <c:valAx>
        <c:axId val="2501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57722"/>
        <c:axId val="10932054"/>
      </c:scatterChart>
      <c:valAx>
        <c:axId val="4465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054"/>
        <c:crossesAt val="0"/>
        <c:crossBetween val="midCat"/>
      </c:valAx>
      <c:valAx>
        <c:axId val="1093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54668"/>
        <c:axId val="18315099"/>
      </c:scatterChart>
      <c:valAx>
        <c:axId val="8815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099"/>
        <c:crossesAt val="0"/>
        <c:crossBetween val="midCat"/>
      </c:valAx>
      <c:valAx>
        <c:axId val="1831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