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5631"/>
        <c:axId val="37986609"/>
      </c:barChart>
      <c:catAx>
        <c:axId val="180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609"/>
        <c:auto val="1"/>
        <c:lblAlgn val="ctr"/>
        <c:lblOffset val="100"/>
        <c:noMultiLvlLbl val="0"/>
      </c:catAx>
      <c:valAx>
        <c:axId val="379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10470"/>
        <c:axId val="59076950"/>
      </c:barChart>
      <c:catAx>
        <c:axId val="248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50"/>
        <c:auto val="1"/>
        <c:lblAlgn val="ctr"/>
        <c:lblOffset val="100"/>
        <c:noMultiLvlLbl val="0"/>
      </c:catAx>
      <c:valAx>
        <c:axId val="590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6933"/>
        <c:axId val="77371426"/>
      </c:barChart>
      <c:catAx>
        <c:axId val="662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426"/>
        <c:auto val="1"/>
        <c:lblAlgn val="ctr"/>
        <c:lblOffset val="100"/>
        <c:noMultiLvlLbl val="0"/>
      </c:catAx>
      <c:valAx>
        <c:axId val="773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3531"/>
        <c:axId val="5089216"/>
      </c:barChart>
      <c:catAx>
        <c:axId val="203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6"/>
        <c:auto val="1"/>
        <c:lblAlgn val="ctr"/>
        <c:lblOffset val="100"/>
        <c:noMultiLvlLbl val="0"/>
      </c:catAx>
      <c:valAx>
        <c:axId val="50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5027"/>
        <c:axId val="68955744"/>
      </c:barChart>
      <c:catAx>
        <c:axId val="995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744"/>
        <c:auto val="1"/>
        <c:lblAlgn val="ctr"/>
        <c:lblOffset val="100"/>
        <c:noMultiLvlLbl val="0"/>
      </c:catAx>
      <c:valAx>
        <c:axId val="689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8040"/>
        <c:axId val="19598000"/>
      </c:barChart>
      <c:catAx>
        <c:axId val="784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000"/>
        <c:auto val="1"/>
        <c:lblAlgn val="ctr"/>
        <c:lblOffset val="100"/>
        <c:noMultiLvlLbl val="0"/>
      </c:catAx>
      <c:valAx>
        <c:axId val="195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5786"/>
        <c:axId val="24177590"/>
      </c:barChart>
      <c:catAx>
        <c:axId val="966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590"/>
        <c:auto val="1"/>
        <c:lblAlgn val="ctr"/>
        <c:lblOffset val="100"/>
        <c:noMultiLvlLbl val="0"/>
      </c:catAx>
      <c:valAx>
        <c:axId val="241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24158"/>
        <c:axId val="25130770"/>
      </c:barChart>
      <c:catAx>
        <c:axId val="263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70"/>
        <c:auto val="1"/>
        <c:lblAlgn val="ctr"/>
        <c:lblOffset val="100"/>
        <c:noMultiLvlLbl val="0"/>
      </c:catAx>
      <c:valAx>
        <c:axId val="251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1281"/>
        <c:axId val="77865977"/>
      </c:barChart>
      <c:catAx>
        <c:axId val="844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977"/>
        <c:auto val="1"/>
        <c:lblAlgn val="ctr"/>
        <c:lblOffset val="100"/>
        <c:noMultiLvlLbl val="0"/>
      </c:catAx>
      <c:valAx>
        <c:axId val="778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85231"/>
        <c:axId val="15569501"/>
      </c:barChart>
      <c:catAx>
        <c:axId val="4818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501"/>
        <c:auto val="1"/>
        <c:lblAlgn val="ctr"/>
        <c:lblOffset val="100"/>
        <c:noMultiLvlLbl val="0"/>
      </c:catAx>
      <c:valAx>
        <c:axId val="155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39843"/>
        <c:axId val="36479406"/>
      </c:barChart>
      <c:catAx>
        <c:axId val="126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406"/>
        <c:auto val="1"/>
        <c:lblAlgn val="ctr"/>
        <c:lblOffset val="100"/>
        <c:noMultiLvlLbl val="0"/>
      </c:catAx>
      <c:valAx>
        <c:axId val="364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22595"/>
        <c:axId val="16717862"/>
      </c:barChart>
      <c:catAx>
        <c:axId val="288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862"/>
        <c:auto val="1"/>
        <c:lblAlgn val="ctr"/>
        <c:lblOffset val="100"/>
        <c:noMultiLvlLbl val="0"/>
      </c:catAx>
      <c:valAx>
        <c:axId val="167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22556"/>
        <c:axId val="53158371"/>
      </c:barChart>
      <c:catAx>
        <c:axId val="726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371"/>
        <c:auto val="1"/>
        <c:lblAlgn val="ctr"/>
        <c:lblOffset val="100"/>
        <c:noMultiLvlLbl val="0"/>
      </c:catAx>
      <c:valAx>
        <c:axId val="531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65698"/>
        <c:axId val="79542389"/>
      </c:barChart>
      <c:catAx>
        <c:axId val="336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89"/>
        <c:auto val="1"/>
        <c:lblAlgn val="ctr"/>
        <c:lblOffset val="100"/>
        <c:noMultiLvlLbl val="0"/>
      </c:catAx>
      <c:valAx>
        <c:axId val="795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826"/>
        <c:axId val="84010428"/>
      </c:barChart>
      <c:catAx>
        <c:axId val="874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28"/>
        <c:auto val="1"/>
        <c:lblAlgn val="ctr"/>
        <c:lblOffset val="100"/>
        <c:noMultiLvlLbl val="0"/>
      </c:catAx>
      <c:valAx>
        <c:axId val="840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69823"/>
        <c:axId val="24244065"/>
      </c:barChart>
      <c:catAx>
        <c:axId val="828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065"/>
        <c:auto val="1"/>
        <c:lblAlgn val="ctr"/>
        <c:lblOffset val="100"/>
        <c:noMultiLvlLbl val="0"/>
      </c:catAx>
      <c:valAx>
        <c:axId val="242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69737"/>
        <c:axId val="73362773"/>
      </c:barChart>
      <c:catAx>
        <c:axId val="121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773"/>
        <c:auto val="1"/>
        <c:lblAlgn val="ctr"/>
        <c:lblOffset val="100"/>
        <c:noMultiLvlLbl val="0"/>
      </c:catAx>
      <c:valAx>
        <c:axId val="733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3159"/>
        <c:axId val="46032663"/>
      </c:barChart>
      <c:catAx>
        <c:axId val="522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63"/>
        <c:auto val="1"/>
        <c:lblAlgn val="ctr"/>
        <c:lblOffset val="100"/>
        <c:noMultiLvlLbl val="0"/>
      </c:catAx>
      <c:valAx>
        <c:axId val="460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