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30324"/>
        <c:axId val="59308731"/>
      </c:barChart>
      <c:catAx>
        <c:axId val="455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731"/>
        <c:auto val="1"/>
        <c:lblAlgn val="ctr"/>
        <c:lblOffset val="100"/>
        <c:noMultiLvlLbl val="0"/>
      </c:catAx>
      <c:valAx>
        <c:axId val="593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20915"/>
        <c:axId val="71359341"/>
      </c:barChart>
      <c:catAx>
        <c:axId val="438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341"/>
        <c:auto val="1"/>
        <c:lblAlgn val="ctr"/>
        <c:lblOffset val="100"/>
        <c:noMultiLvlLbl val="0"/>
      </c:catAx>
      <c:valAx>
        <c:axId val="713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27311"/>
        <c:axId val="45834846"/>
      </c:barChart>
      <c:catAx>
        <c:axId val="4202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846"/>
        <c:auto val="1"/>
        <c:lblAlgn val="ctr"/>
        <c:lblOffset val="100"/>
        <c:noMultiLvlLbl val="0"/>
      </c:catAx>
      <c:valAx>
        <c:axId val="458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293"/>
        <c:axId val="36269701"/>
      </c:barChart>
      <c:catAx>
        <c:axId val="977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701"/>
        <c:auto val="1"/>
        <c:lblAlgn val="ctr"/>
        <c:lblOffset val="100"/>
        <c:noMultiLvlLbl val="0"/>
      </c:catAx>
      <c:valAx>
        <c:axId val="362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57810"/>
        <c:axId val="46632814"/>
      </c:barChart>
      <c:catAx>
        <c:axId val="5695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814"/>
        <c:auto val="1"/>
        <c:lblAlgn val="ctr"/>
        <c:lblOffset val="100"/>
        <c:noMultiLvlLbl val="0"/>
      </c:catAx>
      <c:valAx>
        <c:axId val="4663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54961"/>
        <c:axId val="89745600"/>
      </c:barChart>
      <c:catAx>
        <c:axId val="446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600"/>
        <c:auto val="1"/>
        <c:lblAlgn val="ctr"/>
        <c:lblOffset val="100"/>
        <c:noMultiLvlLbl val="0"/>
      </c:catAx>
      <c:valAx>
        <c:axId val="897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35045"/>
        <c:axId val="35569978"/>
      </c:barChart>
      <c:catAx>
        <c:axId val="7023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978"/>
        <c:auto val="1"/>
        <c:lblAlgn val="ctr"/>
        <c:lblOffset val="100"/>
        <c:noMultiLvlLbl val="0"/>
      </c:catAx>
      <c:valAx>
        <c:axId val="355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32732"/>
        <c:axId val="24964296"/>
      </c:barChart>
      <c:catAx>
        <c:axId val="5223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296"/>
        <c:auto val="1"/>
        <c:lblAlgn val="ctr"/>
        <c:lblOffset val="100"/>
        <c:noMultiLvlLbl val="0"/>
      </c:catAx>
      <c:valAx>
        <c:axId val="249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38596"/>
        <c:axId val="85814351"/>
      </c:barChart>
      <c:catAx>
        <c:axId val="6683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351"/>
        <c:auto val="1"/>
        <c:lblAlgn val="ctr"/>
        <c:lblOffset val="100"/>
        <c:noMultiLvlLbl val="0"/>
      </c:catAx>
      <c:valAx>
        <c:axId val="8581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95815"/>
        <c:axId val="35535025"/>
      </c:barChart>
      <c:catAx>
        <c:axId val="1669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025"/>
        <c:auto val="1"/>
        <c:lblAlgn val="ctr"/>
        <c:lblOffset val="100"/>
        <c:noMultiLvlLbl val="0"/>
      </c:catAx>
      <c:valAx>
        <c:axId val="355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62181"/>
        <c:axId val="29241771"/>
      </c:barChart>
      <c:catAx>
        <c:axId val="7386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771"/>
        <c:auto val="1"/>
        <c:lblAlgn val="ctr"/>
        <c:lblOffset val="100"/>
        <c:noMultiLvlLbl val="0"/>
      </c:catAx>
      <c:valAx>
        <c:axId val="292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791"/>
        <c:axId val="4419405"/>
      </c:barChart>
      <c:catAx>
        <c:axId val="35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05"/>
        <c:auto val="1"/>
        <c:lblAlgn val="ctr"/>
        <c:lblOffset val="100"/>
        <c:noMultiLvlLbl val="0"/>
      </c:catAx>
      <c:valAx>
        <c:axId val="44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14198"/>
        <c:axId val="20481913"/>
      </c:barChart>
      <c:catAx>
        <c:axId val="5401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913"/>
        <c:auto val="1"/>
        <c:lblAlgn val="ctr"/>
        <c:lblOffset val="100"/>
        <c:noMultiLvlLbl val="0"/>
      </c:catAx>
      <c:valAx>
        <c:axId val="2048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84645"/>
        <c:axId val="86733843"/>
      </c:barChart>
      <c:catAx>
        <c:axId val="105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843"/>
        <c:auto val="1"/>
        <c:lblAlgn val="ctr"/>
        <c:lblOffset val="100"/>
        <c:noMultiLvlLbl val="0"/>
      </c:catAx>
      <c:valAx>
        <c:axId val="867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66151"/>
        <c:axId val="53055577"/>
      </c:barChart>
      <c:catAx>
        <c:axId val="530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577"/>
        <c:auto val="1"/>
        <c:lblAlgn val="ctr"/>
        <c:lblOffset val="100"/>
        <c:noMultiLvlLbl val="0"/>
      </c:catAx>
      <c:valAx>
        <c:axId val="5305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85552"/>
        <c:axId val="83713049"/>
      </c:barChart>
      <c:catAx>
        <c:axId val="424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049"/>
        <c:auto val="1"/>
        <c:lblAlgn val="ctr"/>
        <c:lblOffset val="100"/>
        <c:noMultiLvlLbl val="0"/>
      </c:catAx>
      <c:valAx>
        <c:axId val="837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78938"/>
        <c:axId val="37844057"/>
      </c:barChart>
      <c:catAx>
        <c:axId val="3287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057"/>
        <c:auto val="1"/>
        <c:lblAlgn val="ctr"/>
        <c:lblOffset val="100"/>
        <c:noMultiLvlLbl val="0"/>
      </c:catAx>
      <c:valAx>
        <c:axId val="378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28826"/>
        <c:axId val="20024762"/>
      </c:barChart>
      <c:catAx>
        <c:axId val="4642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762"/>
        <c:auto val="1"/>
        <c:lblAlgn val="ctr"/>
        <c:lblOffset val="100"/>
        <c:noMultiLvlLbl val="0"/>
      </c:catAx>
      <c:valAx>
        <c:axId val="200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