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0950"/>
        <c:axId val="76960358"/>
      </c:scatterChart>
      <c:valAx>
        <c:axId val="6646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58"/>
        <c:crossesAt val="0"/>
        <c:crossBetween val="midCat"/>
      </c:valAx>
      <c:valAx>
        <c:axId val="7696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72828"/>
        <c:axId val="7290931"/>
      </c:scatterChart>
      <c:valAx>
        <c:axId val="4697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31"/>
        <c:crossesAt val="0"/>
        <c:crossBetween val="midCat"/>
      </c:valAx>
      <c:valAx>
        <c:axId val="729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59817"/>
        <c:axId val="6285273"/>
      </c:scatterChart>
      <c:valAx>
        <c:axId val="2315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73"/>
        <c:crossesAt val="0"/>
        <c:crossBetween val="midCat"/>
      </c:valAx>
      <c:valAx>
        <c:axId val="628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71930"/>
        <c:axId val="58252547"/>
      </c:scatterChart>
      <c:valAx>
        <c:axId val="1967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547"/>
        <c:crossesAt val="0"/>
        <c:crossBetween val="midCat"/>
      </c:valAx>
      <c:valAx>
        <c:axId val="5825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