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17098"/>
        <c:axId val="19270770"/>
      </c:barChart>
      <c:catAx>
        <c:axId val="620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770"/>
        <c:auto val="1"/>
        <c:lblAlgn val="ctr"/>
        <c:lblOffset val="100"/>
        <c:noMultiLvlLbl val="0"/>
      </c:catAx>
      <c:valAx>
        <c:axId val="192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65059"/>
        <c:axId val="77873594"/>
      </c:barChart>
      <c:catAx>
        <c:axId val="555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594"/>
        <c:auto val="1"/>
        <c:lblAlgn val="ctr"/>
        <c:lblOffset val="100"/>
        <c:noMultiLvlLbl val="0"/>
      </c:catAx>
      <c:valAx>
        <c:axId val="7787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9743"/>
        <c:axId val="56866219"/>
      </c:barChart>
      <c:catAx>
        <c:axId val="659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19"/>
        <c:auto val="1"/>
        <c:lblAlgn val="ctr"/>
        <c:lblOffset val="100"/>
        <c:noMultiLvlLbl val="0"/>
      </c:catAx>
      <c:valAx>
        <c:axId val="568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22091"/>
        <c:axId val="2173925"/>
      </c:barChart>
      <c:catAx>
        <c:axId val="468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5"/>
        <c:auto val="1"/>
        <c:lblAlgn val="ctr"/>
        <c:lblOffset val="100"/>
        <c:noMultiLvlLbl val="0"/>
      </c:catAx>
      <c:valAx>
        <c:axId val="21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45607"/>
        <c:axId val="52732584"/>
      </c:barChart>
      <c:catAx>
        <c:axId val="604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584"/>
        <c:auto val="1"/>
        <c:lblAlgn val="ctr"/>
        <c:lblOffset val="100"/>
        <c:noMultiLvlLbl val="0"/>
      </c:catAx>
      <c:valAx>
        <c:axId val="527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45737"/>
        <c:axId val="50299556"/>
      </c:barChart>
      <c:catAx>
        <c:axId val="5604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56"/>
        <c:auto val="1"/>
        <c:lblAlgn val="ctr"/>
        <c:lblOffset val="100"/>
        <c:noMultiLvlLbl val="0"/>
      </c:catAx>
      <c:valAx>
        <c:axId val="502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88477"/>
        <c:axId val="45472930"/>
      </c:barChart>
      <c:catAx>
        <c:axId val="861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930"/>
        <c:auto val="1"/>
        <c:lblAlgn val="ctr"/>
        <c:lblOffset val="100"/>
        <c:noMultiLvlLbl val="0"/>
      </c:catAx>
      <c:valAx>
        <c:axId val="454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9272"/>
        <c:axId val="89848068"/>
      </c:barChart>
      <c:catAx>
        <c:axId val="21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68"/>
        <c:auto val="1"/>
        <c:lblAlgn val="ctr"/>
        <c:lblOffset val="100"/>
        <c:noMultiLvlLbl val="0"/>
      </c:catAx>
      <c:valAx>
        <c:axId val="898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9806"/>
        <c:axId val="87850621"/>
      </c:barChart>
      <c:catAx>
        <c:axId val="5649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621"/>
        <c:auto val="1"/>
        <c:lblAlgn val="ctr"/>
        <c:lblOffset val="100"/>
        <c:noMultiLvlLbl val="0"/>
      </c:catAx>
      <c:valAx>
        <c:axId val="8785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12917"/>
        <c:axId val="4396150"/>
      </c:barChart>
      <c:catAx>
        <c:axId val="399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50"/>
        <c:auto val="1"/>
        <c:lblAlgn val="ctr"/>
        <c:lblOffset val="100"/>
        <c:noMultiLvlLbl val="0"/>
      </c:catAx>
      <c:valAx>
        <c:axId val="43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09003"/>
        <c:axId val="33428510"/>
      </c:barChart>
      <c:catAx>
        <c:axId val="440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10"/>
        <c:auto val="1"/>
        <c:lblAlgn val="ctr"/>
        <c:lblOffset val="100"/>
        <c:noMultiLvlLbl val="0"/>
      </c:catAx>
      <c:valAx>
        <c:axId val="334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659"/>
        <c:axId val="18944161"/>
      </c:barChart>
      <c:catAx>
        <c:axId val="14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161"/>
        <c:auto val="1"/>
        <c:lblAlgn val="ctr"/>
        <c:lblOffset val="100"/>
        <c:noMultiLvlLbl val="0"/>
      </c:catAx>
      <c:valAx>
        <c:axId val="189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13381"/>
        <c:axId val="4601991"/>
      </c:barChart>
      <c:catAx>
        <c:axId val="104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91"/>
        <c:auto val="1"/>
        <c:lblAlgn val="ctr"/>
        <c:lblOffset val="100"/>
        <c:noMultiLvlLbl val="0"/>
      </c:catAx>
      <c:valAx>
        <c:axId val="46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81579"/>
        <c:axId val="77933978"/>
      </c:barChart>
      <c:catAx>
        <c:axId val="633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78"/>
        <c:auto val="1"/>
        <c:lblAlgn val="ctr"/>
        <c:lblOffset val="100"/>
        <c:noMultiLvlLbl val="0"/>
      </c:catAx>
      <c:valAx>
        <c:axId val="779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7067"/>
        <c:axId val="27325802"/>
      </c:barChart>
      <c:catAx>
        <c:axId val="20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802"/>
        <c:auto val="1"/>
        <c:lblAlgn val="ctr"/>
        <c:lblOffset val="100"/>
        <c:noMultiLvlLbl val="0"/>
      </c:catAx>
      <c:valAx>
        <c:axId val="273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9597"/>
        <c:axId val="14081767"/>
      </c:barChart>
      <c:catAx>
        <c:axId val="274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67"/>
        <c:auto val="1"/>
        <c:lblAlgn val="ctr"/>
        <c:lblOffset val="100"/>
        <c:noMultiLvlLbl val="0"/>
      </c:catAx>
      <c:valAx>
        <c:axId val="140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3883"/>
        <c:axId val="4927325"/>
      </c:barChart>
      <c:catAx>
        <c:axId val="293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5"/>
        <c:auto val="1"/>
        <c:lblAlgn val="ctr"/>
        <c:lblOffset val="100"/>
        <c:noMultiLvlLbl val="0"/>
      </c:catAx>
      <c:valAx>
        <c:axId val="49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7833"/>
        <c:axId val="79012305"/>
      </c:barChart>
      <c:catAx>
        <c:axId val="531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05"/>
        <c:auto val="1"/>
        <c:lblAlgn val="ctr"/>
        <c:lblOffset val="100"/>
        <c:noMultiLvlLbl val="0"/>
      </c:catAx>
      <c:valAx>
        <c:axId val="790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